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application form)" sheetId="1" state="visible" r:id="rId2"/>
    <sheet name="メール返信用" sheetId="2" state="hidden" r:id="rId3"/>
    <sheet name="確認用申請書(NAA use only)" sheetId="3" state="visible" r:id="rId4"/>
    <sheet name="入力サンプル(sample)" sheetId="4" state="visible" r:id="rId5"/>
  </sheets>
  <definedNames>
    <definedName function="false" hidden="false" localSheetId="3" name="_xlnm.Print_Area" vbProcedure="false">'入力サンプル(sample)'!$A$1:$O$38</definedName>
    <definedName function="false" hidden="false" localSheetId="0" name="_xlnm.Print_Area" vbProcedure="false">'申請書(application form)'!$A$1:$O$44</definedName>
    <definedName function="false" hidden="false" localSheetId="2" name="_xlnm.Print_Area" vbProcedure="false">'確認用申請書(NAA use only)'!$A$1:$A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49">
  <si>
    <t xml:space="preserve">　</t>
  </si>
  <si>
    <t xml:space="preserve">最大離陸重量及び騒音基準等届出書</t>
  </si>
  <si>
    <t xml:space="preserve">V2.0</t>
  </si>
  <si>
    <t xml:space="preserve">Aircraft Registration Form</t>
  </si>
  <si>
    <t xml:space="preserve">成田国際空港株式会社</t>
  </si>
  <si>
    <t xml:space="preserve">申請日</t>
  </si>
  <si>
    <r>
      <rPr>
        <sz val="11"/>
        <rFont val="Calibri"/>
        <family val="2"/>
      </rPr>
      <t xml:space="preserve">2025/</t>
    </r>
    <r>
      <rPr>
        <sz val="11"/>
        <rFont val="Segoe UI Symbol"/>
        <family val="2"/>
      </rPr>
      <t xml:space="preserve">●</t>
    </r>
    <r>
      <rPr>
        <sz val="11"/>
        <rFont val="Calibri"/>
        <family val="2"/>
      </rPr>
      <t xml:space="preserve">/</t>
    </r>
    <r>
      <rPr>
        <sz val="11"/>
        <rFont val="Segoe UI Symbol"/>
        <family val="2"/>
      </rPr>
      <t xml:space="preserve">●</t>
    </r>
  </si>
  <si>
    <t xml:space="preserve">　　エアライン営業部長　　殿</t>
  </si>
  <si>
    <t xml:space="preserve">Date of Application (YYYY/MM/DD)</t>
  </si>
  <si>
    <t xml:space="preserve">ATTN: General Manager, Aviation Sales &amp; Marketing,
Narita International Airport Corporation</t>
  </si>
  <si>
    <t xml:space="preserve"> </t>
  </si>
  <si>
    <r>
      <rPr>
        <sz val="11"/>
        <rFont val="Noto Sans"/>
        <family val="2"/>
      </rPr>
      <t xml:space="preserve">　　　　会社名</t>
    </r>
    <r>
      <rPr>
        <sz val="11"/>
        <rFont val="Calibri"/>
        <family val="2"/>
      </rPr>
      <t xml:space="preserve">/</t>
    </r>
    <r>
      <rPr>
        <sz val="8"/>
        <rFont val="Calibri"/>
        <family val="2"/>
      </rPr>
      <t xml:space="preserve">Company Name</t>
    </r>
  </si>
  <si>
    <r>
      <rPr>
        <sz val="11"/>
        <rFont val="Noto Sans"/>
        <family val="2"/>
      </rPr>
      <t xml:space="preserve">　　　　代表者</t>
    </r>
    <r>
      <rPr>
        <sz val="11"/>
        <rFont val="Calibri"/>
        <family val="2"/>
      </rPr>
      <t xml:space="preserve">/</t>
    </r>
    <r>
      <rPr>
        <sz val="8"/>
        <rFont val="Calibri"/>
        <family val="2"/>
      </rPr>
      <t xml:space="preserve">Name of Representative</t>
    </r>
  </si>
  <si>
    <r>
      <rPr>
        <sz val="11"/>
        <rFont val="Noto Sans"/>
        <family val="2"/>
      </rPr>
      <t xml:space="preserve">　　　　担当者</t>
    </r>
    <r>
      <rPr>
        <sz val="11"/>
        <rFont val="Calibri"/>
        <family val="2"/>
      </rPr>
      <t xml:space="preserve">/</t>
    </r>
    <r>
      <rPr>
        <sz val="8"/>
        <rFont val="Calibri"/>
        <family val="2"/>
      </rPr>
      <t xml:space="preserve">Person in Charge</t>
    </r>
  </si>
  <si>
    <r>
      <rPr>
        <sz val="11"/>
        <rFont val="Noto Sans"/>
        <family val="2"/>
      </rPr>
      <t xml:space="preserve">　　　　連絡先</t>
    </r>
    <r>
      <rPr>
        <sz val="11"/>
        <rFont val="Calibri"/>
        <family val="2"/>
      </rPr>
      <t xml:space="preserve">/</t>
    </r>
    <r>
      <rPr>
        <sz val="8"/>
        <rFont val="Calibri"/>
        <family val="2"/>
      </rPr>
      <t xml:space="preserve">Contact Number (phone)</t>
    </r>
  </si>
  <si>
    <r>
      <rPr>
        <sz val="11"/>
        <rFont val="Noto Sans"/>
        <family val="2"/>
      </rPr>
      <t xml:space="preserve">　　　　連絡先</t>
    </r>
    <r>
      <rPr>
        <sz val="11"/>
        <rFont val="Calibri"/>
        <family val="2"/>
      </rPr>
      <t xml:space="preserve">/e-mail address</t>
    </r>
  </si>
  <si>
    <t xml:space="preserve">　　成田国際空港を使用する航空機について下記のとおり届けます。</t>
  </si>
  <si>
    <t xml:space="preserve">We hereby report the aircraft operating at Narita International Airport as detailed below: </t>
  </si>
  <si>
    <t xml:space="preserve">記</t>
  </si>
  <si>
    <t xml:space="preserve">＼</t>
  </si>
  <si>
    <t xml:space="preserve">摘要</t>
  </si>
  <si>
    <t xml:space="preserve">運航者</t>
  </si>
  <si>
    <t xml:space="preserve">登録記号</t>
  </si>
  <si>
    <r>
      <rPr>
        <sz val="11"/>
        <rFont val="Calibri"/>
        <family val="2"/>
      </rPr>
      <t xml:space="preserve">ICAO</t>
    </r>
    <r>
      <rPr>
        <sz val="11"/>
        <rFont val="Noto Sans"/>
        <family val="2"/>
      </rPr>
      <t xml:space="preserve">型式</t>
    </r>
  </si>
  <si>
    <t xml:space="preserve">最大離陸重量</t>
  </si>
  <si>
    <t xml:space="preserve">座席数</t>
  </si>
  <si>
    <t xml:space="preserve">用途</t>
  </si>
  <si>
    <t xml:space="preserve">騒音基準</t>
  </si>
  <si>
    <t xml:space="preserve">騒音値</t>
  </si>
  <si>
    <t xml:space="preserve">ｴﾝｼﾞﾝ数</t>
  </si>
  <si>
    <t xml:space="preserve">適用開始</t>
  </si>
  <si>
    <t xml:space="preserve">Noise Levels</t>
  </si>
  <si>
    <t xml:space="preserve">年月日</t>
  </si>
  <si>
    <t xml:space="preserve">Remark</t>
  </si>
  <si>
    <t xml:space="preserve">Operator</t>
  </si>
  <si>
    <t xml:space="preserve">Registration Code</t>
  </si>
  <si>
    <t xml:space="preserve">ICAO Aircraft Type</t>
  </si>
  <si>
    <t xml:space="preserve">MTOW</t>
  </si>
  <si>
    <t xml:space="preserve">Seating Capacity</t>
  </si>
  <si>
    <t xml:space="preserve">Purpose</t>
  </si>
  <si>
    <t xml:space="preserve">Noise Standard</t>
  </si>
  <si>
    <t xml:space="preserve">離陸</t>
  </si>
  <si>
    <t xml:space="preserve">側方</t>
  </si>
  <si>
    <t xml:space="preserve">進入</t>
  </si>
  <si>
    <t xml:space="preserve">Nr. of Engines</t>
  </si>
  <si>
    <t xml:space="preserve">Effective Date</t>
  </si>
  <si>
    <t xml:space="preserve">(Tonne)</t>
  </si>
  <si>
    <t xml:space="preserve">Flyover</t>
  </si>
  <si>
    <t xml:space="preserve">Lateral</t>
  </si>
  <si>
    <t xml:space="preserve">Approach</t>
  </si>
  <si>
    <t xml:space="preserve">YYYY/MM/DD</t>
  </si>
  <si>
    <r>
      <rPr>
        <sz val="11"/>
        <rFont val="Noto Sans"/>
        <family val="2"/>
      </rPr>
      <t xml:space="preserve">　○　摘要 </t>
    </r>
    <r>
      <rPr>
        <sz val="8"/>
        <rFont val="Calibri"/>
        <family val="2"/>
      </rPr>
      <t xml:space="preserve">Remark</t>
    </r>
    <r>
      <rPr>
        <sz val="11"/>
        <rFont val="Noto Sans"/>
        <family val="2"/>
      </rPr>
      <t xml:space="preserve">　          </t>
    </r>
  </si>
  <si>
    <r>
      <rPr>
        <sz val="11"/>
        <rFont val="Noto Sans"/>
        <family val="2"/>
      </rPr>
      <t xml:space="preserve">：　</t>
    </r>
    <r>
      <rPr>
        <sz val="11"/>
        <rFont val="Calibri"/>
        <family val="2"/>
      </rPr>
      <t xml:space="preserve">1= </t>
    </r>
    <r>
      <rPr>
        <sz val="11"/>
        <rFont val="Noto Sans"/>
        <family val="2"/>
      </rPr>
      <t xml:space="preserve">抹消 </t>
    </r>
    <r>
      <rPr>
        <sz val="8"/>
        <rFont val="Calibri"/>
        <family val="2"/>
      </rPr>
      <t xml:space="preserve">Deregistration</t>
    </r>
    <r>
      <rPr>
        <sz val="11"/>
        <rFont val="Calibri"/>
        <family val="2"/>
      </rPr>
      <t xml:space="preserve">   2= </t>
    </r>
    <r>
      <rPr>
        <sz val="11"/>
        <rFont val="Noto Sans"/>
        <family val="2"/>
      </rPr>
      <t xml:space="preserve">新規 </t>
    </r>
    <r>
      <rPr>
        <sz val="8"/>
        <rFont val="Calibri"/>
        <family val="2"/>
      </rPr>
      <t xml:space="preserve">New Registration</t>
    </r>
    <r>
      <rPr>
        <sz val="11"/>
        <rFont val="Calibri"/>
        <family val="2"/>
      </rPr>
      <t xml:space="preserve">   3= </t>
    </r>
    <r>
      <rPr>
        <sz val="11"/>
        <rFont val="Noto Sans"/>
        <family val="2"/>
      </rPr>
      <t xml:space="preserve">変更 </t>
    </r>
    <r>
      <rPr>
        <sz val="8"/>
        <rFont val="Calibri"/>
        <family val="2"/>
      </rPr>
      <t xml:space="preserve">Change of Aircraft Information</t>
    </r>
  </si>
  <si>
    <r>
      <rPr>
        <sz val="11"/>
        <rFont val="Noto Sans"/>
        <family val="2"/>
      </rPr>
      <t xml:space="preserve">　○　運航者 </t>
    </r>
    <r>
      <rPr>
        <sz val="8"/>
        <rFont val="Calibri"/>
        <family val="2"/>
      </rPr>
      <t xml:space="preserve">Operator</t>
    </r>
  </si>
  <si>
    <r>
      <rPr>
        <sz val="11"/>
        <rFont val="Noto Sans"/>
        <family val="2"/>
      </rPr>
      <t xml:space="preserve">：　原則として</t>
    </r>
    <r>
      <rPr>
        <sz val="11"/>
        <rFont val="Calibri"/>
        <family val="2"/>
      </rPr>
      <t xml:space="preserve">ICAO3</t>
    </r>
    <r>
      <rPr>
        <sz val="11"/>
        <rFont val="Noto Sans"/>
        <family val="2"/>
      </rPr>
      <t xml:space="preserve">文字コードによる。 </t>
    </r>
    <r>
      <rPr>
        <sz val="8"/>
        <rFont val="Calibri"/>
        <family val="2"/>
      </rPr>
      <t xml:space="preserve">ICAO 3-letter code</t>
    </r>
  </si>
  <si>
    <r>
      <rPr>
        <sz val="11"/>
        <rFont val="Noto Sans"/>
        <family val="2"/>
      </rPr>
      <t xml:space="preserve">　○　型式 </t>
    </r>
    <r>
      <rPr>
        <sz val="8"/>
        <rFont val="Calibri"/>
        <family val="2"/>
      </rPr>
      <t xml:space="preserve">Aircraft Type</t>
    </r>
  </si>
  <si>
    <r>
      <rPr>
        <sz val="11"/>
        <rFont val="Noto Sans"/>
        <family val="2"/>
      </rPr>
      <t xml:space="preserve">：　</t>
    </r>
    <r>
      <rPr>
        <sz val="11"/>
        <rFont val="Calibri"/>
        <family val="2"/>
      </rPr>
      <t xml:space="preserve">ICAO4</t>
    </r>
    <r>
      <rPr>
        <sz val="11"/>
        <rFont val="Noto Sans"/>
        <family val="2"/>
      </rPr>
      <t xml:space="preserve">文字コードによる。（例　</t>
    </r>
    <r>
      <rPr>
        <sz val="11"/>
        <rFont val="Calibri"/>
        <family val="2"/>
      </rPr>
      <t xml:space="preserve">B744</t>
    </r>
    <r>
      <rPr>
        <sz val="11"/>
        <rFont val="Noto Sans"/>
        <family val="2"/>
      </rPr>
      <t xml:space="preserve">、</t>
    </r>
    <r>
      <rPr>
        <sz val="11"/>
        <rFont val="Calibri"/>
        <family val="2"/>
      </rPr>
      <t xml:space="preserve">A333</t>
    </r>
    <r>
      <rPr>
        <sz val="11"/>
        <rFont val="Noto Sans"/>
        <family val="2"/>
      </rPr>
      <t xml:space="preserve">） </t>
    </r>
    <r>
      <rPr>
        <sz val="8"/>
        <rFont val="Calibri"/>
        <family val="2"/>
      </rPr>
      <t xml:space="preserve">ICAO 4-letter designator</t>
    </r>
  </si>
  <si>
    <r>
      <rPr>
        <sz val="11"/>
        <rFont val="Noto Sans"/>
        <family val="2"/>
      </rPr>
      <t xml:space="preserve">　○　最大離陸重量 </t>
    </r>
    <r>
      <rPr>
        <sz val="8"/>
        <rFont val="Calibri"/>
        <family val="2"/>
      </rPr>
      <t xml:space="preserve">Max. Takeoff Weight</t>
    </r>
  </si>
  <si>
    <r>
      <rPr>
        <sz val="11"/>
        <rFont val="Noto Sans"/>
        <family val="2"/>
      </rPr>
      <t xml:space="preserve">：　トン換算 ；</t>
    </r>
    <r>
      <rPr>
        <sz val="10"/>
        <rFont val="Calibri"/>
        <family val="2"/>
      </rPr>
      <t xml:space="preserve">1,000lb</t>
    </r>
    <r>
      <rPr>
        <sz val="10"/>
        <rFont val="Noto Sans"/>
        <family val="2"/>
      </rPr>
      <t xml:space="preserve">＝</t>
    </r>
    <r>
      <rPr>
        <sz val="10"/>
        <rFont val="Calibri"/>
        <family val="2"/>
      </rPr>
      <t xml:space="preserve">0.45359243t</t>
    </r>
    <r>
      <rPr>
        <sz val="11"/>
        <rFont val="Calibri"/>
        <family val="2"/>
      </rPr>
      <t xml:space="preserve"> (1t</t>
    </r>
    <r>
      <rPr>
        <sz val="11"/>
        <rFont val="Noto Sans"/>
        <family val="2"/>
      </rPr>
      <t xml:space="preserve">未満切り上げ）  </t>
    </r>
    <r>
      <rPr>
        <sz val="9"/>
        <rFont val="Calibri"/>
        <family val="2"/>
      </rPr>
      <t xml:space="preserve">Figures are rounded up to the nearest whole tonne.</t>
    </r>
    <r>
      <rPr>
        <sz val="11"/>
        <rFont val="Calibri"/>
        <family val="2"/>
      </rPr>
      <t xml:space="preserve"> </t>
    </r>
  </si>
  <si>
    <r>
      <rPr>
        <sz val="11"/>
        <rFont val="Noto Sans"/>
        <family val="2"/>
      </rPr>
      <t xml:space="preserve">　○　座席数 </t>
    </r>
    <r>
      <rPr>
        <sz val="8"/>
        <rFont val="Calibri"/>
        <family val="2"/>
      </rPr>
      <t xml:space="preserve">Seating Capacity</t>
    </r>
  </si>
  <si>
    <r>
      <rPr>
        <sz val="11"/>
        <rFont val="Noto Sans"/>
        <family val="2"/>
      </rPr>
      <t xml:space="preserve">：　成田空港における提供座席数  </t>
    </r>
    <r>
      <rPr>
        <sz val="11"/>
        <rFont val="Calibri"/>
        <family val="2"/>
      </rPr>
      <t xml:space="preserve">N</t>
    </r>
    <r>
      <rPr>
        <sz val="8"/>
        <rFont val="Calibri"/>
        <family val="2"/>
      </rPr>
      <t xml:space="preserve">umber of seats provided on Narita routes</t>
    </r>
  </si>
  <si>
    <r>
      <rPr>
        <sz val="11"/>
        <rFont val="Noto Sans"/>
        <family val="2"/>
      </rPr>
      <t xml:space="preserve">　○　用途 </t>
    </r>
    <r>
      <rPr>
        <sz val="8"/>
        <rFont val="Calibri"/>
        <family val="2"/>
      </rPr>
      <t xml:space="preserve">Purpose</t>
    </r>
    <r>
      <rPr>
        <sz val="11"/>
        <rFont val="Calibri"/>
        <family val="2"/>
      </rPr>
      <t xml:space="preserve">           </t>
    </r>
  </si>
  <si>
    <r>
      <rPr>
        <sz val="11"/>
        <rFont val="Noto Sans"/>
        <family val="2"/>
      </rPr>
      <t xml:space="preserve">：　Ｐ</t>
    </r>
    <r>
      <rPr>
        <sz val="11"/>
        <rFont val="Calibri"/>
        <family val="2"/>
      </rPr>
      <t xml:space="preserve">= </t>
    </r>
    <r>
      <rPr>
        <sz val="11"/>
        <rFont val="Noto Sans"/>
        <family val="2"/>
      </rPr>
      <t xml:space="preserve">旅客機 </t>
    </r>
    <r>
      <rPr>
        <sz val="8"/>
        <rFont val="Calibri"/>
        <family val="2"/>
      </rPr>
      <t xml:space="preserve">Passenger </t>
    </r>
    <r>
      <rPr>
        <sz val="11"/>
        <rFont val="Noto Sans"/>
        <family val="2"/>
      </rPr>
      <t xml:space="preserve">　Ｆ</t>
    </r>
    <r>
      <rPr>
        <sz val="11"/>
        <rFont val="Calibri"/>
        <family val="2"/>
      </rPr>
      <t xml:space="preserve">=</t>
    </r>
    <r>
      <rPr>
        <sz val="11"/>
        <rFont val="Noto Sans"/>
        <family val="2"/>
      </rPr>
      <t xml:space="preserve">貨物機 </t>
    </r>
    <r>
      <rPr>
        <sz val="8"/>
        <rFont val="Calibri"/>
        <family val="2"/>
      </rPr>
      <t xml:space="preserve">Freighter </t>
    </r>
    <r>
      <rPr>
        <sz val="11"/>
        <rFont val="Noto Sans"/>
        <family val="2"/>
      </rPr>
      <t xml:space="preserve">　Ｃ</t>
    </r>
    <r>
      <rPr>
        <sz val="11"/>
        <rFont val="Calibri"/>
        <family val="2"/>
      </rPr>
      <t xml:space="preserve">=</t>
    </r>
    <r>
      <rPr>
        <sz val="11"/>
        <rFont val="Noto Sans"/>
        <family val="2"/>
      </rPr>
      <t xml:space="preserve">旅客混載機 </t>
    </r>
    <r>
      <rPr>
        <sz val="9"/>
        <rFont val="Calibri"/>
        <family val="2"/>
      </rPr>
      <t xml:space="preserve">Passenger/Freight Combi</t>
    </r>
  </si>
  <si>
    <r>
      <rPr>
        <sz val="11"/>
        <rFont val="Noto Sans"/>
        <family val="2"/>
      </rPr>
      <t xml:space="preserve">　○　騒音基準</t>
    </r>
    <r>
      <rPr>
        <sz val="8"/>
        <rFont val="Noto Sans"/>
        <family val="2"/>
      </rPr>
      <t xml:space="preserve"> </t>
    </r>
    <r>
      <rPr>
        <sz val="8"/>
        <rFont val="Calibri"/>
        <family val="2"/>
      </rPr>
      <t xml:space="preserve">Noise Standard</t>
    </r>
  </si>
  <si>
    <r>
      <rPr>
        <sz val="9"/>
        <rFont val="Noto Sans"/>
        <family val="2"/>
      </rPr>
      <t xml:space="preserve">：　３</t>
    </r>
    <r>
      <rPr>
        <sz val="9"/>
        <rFont val="Calibri"/>
        <family val="2"/>
      </rPr>
      <t xml:space="preserve">=ICAO ANNEX16 </t>
    </r>
    <r>
      <rPr>
        <sz val="9"/>
        <rFont val="Noto Sans"/>
        <family val="2"/>
      </rPr>
      <t xml:space="preserve">の第</t>
    </r>
    <r>
      <rPr>
        <sz val="9"/>
        <rFont val="Calibri"/>
        <family val="2"/>
      </rPr>
      <t xml:space="preserve">3</t>
    </r>
    <r>
      <rPr>
        <sz val="9"/>
        <rFont val="Noto Sans"/>
        <family val="2"/>
      </rPr>
      <t xml:space="preserve">章適合機 </t>
    </r>
    <r>
      <rPr>
        <sz val="9"/>
        <rFont val="Calibri"/>
        <family val="2"/>
      </rPr>
      <t xml:space="preserve">ICAO Annex 16 Chapter 3 </t>
    </r>
    <r>
      <rPr>
        <sz val="9"/>
        <rFont val="Noto Sans"/>
        <family val="2"/>
      </rPr>
      <t xml:space="preserve">　４</t>
    </r>
    <r>
      <rPr>
        <sz val="9"/>
        <rFont val="Calibri"/>
        <family val="2"/>
      </rPr>
      <t xml:space="preserve">=</t>
    </r>
    <r>
      <rPr>
        <sz val="9"/>
        <rFont val="Noto Sans"/>
        <family val="2"/>
      </rPr>
      <t xml:space="preserve">第４章適合機 </t>
    </r>
    <r>
      <rPr>
        <sz val="9"/>
        <rFont val="Calibri"/>
        <family val="2"/>
      </rPr>
      <t xml:space="preserve">Chapter 4</t>
    </r>
    <r>
      <rPr>
        <sz val="9"/>
        <rFont val="Noto Sans"/>
        <family val="2"/>
      </rPr>
      <t xml:space="preserve">　１４</t>
    </r>
    <r>
      <rPr>
        <sz val="9"/>
        <rFont val="Calibri"/>
        <family val="2"/>
      </rPr>
      <t xml:space="preserve">=</t>
    </r>
    <r>
      <rPr>
        <sz val="9"/>
        <rFont val="Noto Sans"/>
        <family val="2"/>
      </rPr>
      <t xml:space="preserve">第１４章適合機 </t>
    </r>
    <r>
      <rPr>
        <sz val="9"/>
        <rFont val="Calibri"/>
        <family val="2"/>
      </rPr>
      <t xml:space="preserve">Chapter 14</t>
    </r>
  </si>
  <si>
    <t xml:space="preserve">最大離陸重量及び騒音基準等届出に基づく航空機騒音インデックスの割当て（通知）</t>
  </si>
  <si>
    <t xml:space="preserve">Aircraft Registration and Noise Rating Index (Notification)</t>
  </si>
  <si>
    <r>
      <rPr>
        <sz val="11"/>
        <rFont val="ＭＳ Ｐゴシック"/>
        <family val="3"/>
        <charset val="128"/>
      </rPr>
      <t xml:space="preserve">2025</t>
    </r>
    <r>
      <rPr>
        <sz val="11"/>
        <rFont val="Noto Sans"/>
        <family val="2"/>
      </rPr>
      <t xml:space="preserve">年●月●日</t>
    </r>
  </si>
  <si>
    <t xml:space="preserve">ATTN:</t>
  </si>
  <si>
    <t xml:space="preserve">殿</t>
  </si>
  <si>
    <t xml:space="preserve">ファイル名</t>
  </si>
  <si>
    <t xml:space="preserve">航空会社名称</t>
  </si>
  <si>
    <r>
      <rPr>
        <sz val="11"/>
        <rFont val="Calibri"/>
        <family val="2"/>
      </rPr>
      <t xml:space="preserve">_</t>
    </r>
    <r>
      <rPr>
        <sz val="11"/>
        <rFont val="Noto Sans"/>
        <family val="2"/>
      </rPr>
      <t xml:space="preserve">当日日付</t>
    </r>
    <r>
      <rPr>
        <sz val="11"/>
        <rFont val="Calibri"/>
        <family val="2"/>
      </rPr>
      <t xml:space="preserve">_</t>
    </r>
    <r>
      <rPr>
        <sz val="11"/>
        <rFont val="Noto Sans"/>
        <family val="2"/>
      </rPr>
      <t xml:space="preserve">時刻</t>
    </r>
    <r>
      <rPr>
        <sz val="11"/>
        <rFont val="Calibri"/>
        <family val="2"/>
      </rPr>
      <t xml:space="preserve">_</t>
    </r>
  </si>
  <si>
    <t xml:space="preserve">SOUONN_INDEX</t>
  </si>
  <si>
    <t xml:space="preserve"> エアライン営業部長</t>
  </si>
  <si>
    <t xml:space="preserve">General Manager, Aviation Sales &amp; Marketing,</t>
  </si>
  <si>
    <t xml:space="preserve">A</t>
  </si>
  <si>
    <t xml:space="preserve">Narita International Airport Corporation</t>
  </si>
  <si>
    <t xml:space="preserve">B</t>
  </si>
  <si>
    <t xml:space="preserve">C</t>
  </si>
  <si>
    <t xml:space="preserve">　　届出内容に基づき、申請機材に対し下記のとおり航空機騒音インデックスを割り当てます。</t>
  </si>
  <si>
    <t xml:space="preserve">D</t>
  </si>
  <si>
    <t xml:space="preserve">   We have registered the aircraft operating at Narita International Airport as detailed below:</t>
  </si>
  <si>
    <t xml:space="preserve">E</t>
  </si>
  <si>
    <r>
      <rPr>
        <sz val="11"/>
        <rFont val="Calibri"/>
        <family val="2"/>
      </rPr>
      <t xml:space="preserve">A=1,B=2,C=3,D=4,E=5,F=6</t>
    </r>
    <r>
      <rPr>
        <sz val="11"/>
        <rFont val="Noto Sans"/>
        <family val="2"/>
      </rPr>
      <t xml:space="preserve">とする</t>
    </r>
  </si>
  <si>
    <t xml:space="preserve">F</t>
  </si>
  <si>
    <t xml:space="preserve">騒音</t>
  </si>
  <si>
    <t xml:space="preserve">算出</t>
  </si>
  <si>
    <r>
      <rPr>
        <sz val="11"/>
        <rFont val="Noto Sans"/>
        <family val="2"/>
      </rPr>
      <t xml:space="preserve">側方</t>
    </r>
    <r>
      <rPr>
        <sz val="11"/>
        <rFont val="Calibri"/>
        <family val="2"/>
      </rPr>
      <t xml:space="preserve">(</t>
    </r>
    <r>
      <rPr>
        <sz val="11"/>
        <rFont val="Noto Sans"/>
        <family val="2"/>
      </rPr>
      <t xml:space="preserve">計算値）</t>
    </r>
  </si>
  <si>
    <r>
      <rPr>
        <sz val="11"/>
        <rFont val="Noto Sans"/>
        <family val="2"/>
      </rPr>
      <t xml:space="preserve">進入</t>
    </r>
    <r>
      <rPr>
        <sz val="11"/>
        <rFont val="Calibri"/>
        <family val="2"/>
      </rPr>
      <t xml:space="preserve">(</t>
    </r>
    <r>
      <rPr>
        <sz val="11"/>
        <rFont val="Noto Sans"/>
        <family val="2"/>
      </rPr>
      <t xml:space="preserve">計算値）</t>
    </r>
  </si>
  <si>
    <r>
      <rPr>
        <sz val="11"/>
        <rFont val="Noto Sans"/>
        <family val="2"/>
      </rPr>
      <t xml:space="preserve">離陸２</t>
    </r>
    <r>
      <rPr>
        <sz val="11"/>
        <rFont val="Calibri"/>
        <family val="2"/>
      </rPr>
      <t xml:space="preserve">(</t>
    </r>
    <r>
      <rPr>
        <sz val="11"/>
        <rFont val="Noto Sans"/>
        <family val="2"/>
      </rPr>
      <t xml:space="preserve">計算値）</t>
    </r>
  </si>
  <si>
    <r>
      <rPr>
        <sz val="11"/>
        <rFont val="Noto Sans"/>
        <family val="2"/>
      </rPr>
      <t xml:space="preserve">離陸３</t>
    </r>
    <r>
      <rPr>
        <sz val="11"/>
        <rFont val="Calibri"/>
        <family val="2"/>
      </rPr>
      <t xml:space="preserve">(</t>
    </r>
    <r>
      <rPr>
        <sz val="11"/>
        <rFont val="Noto Sans"/>
        <family val="2"/>
      </rPr>
      <t xml:space="preserve">計算値）</t>
    </r>
  </si>
  <si>
    <r>
      <rPr>
        <sz val="11"/>
        <rFont val="Noto Sans"/>
        <family val="2"/>
      </rPr>
      <t xml:space="preserve">離陸４</t>
    </r>
    <r>
      <rPr>
        <sz val="11"/>
        <rFont val="Calibri"/>
        <family val="2"/>
      </rPr>
      <t xml:space="preserve">(</t>
    </r>
    <r>
      <rPr>
        <sz val="11"/>
        <rFont val="Noto Sans"/>
        <family val="2"/>
      </rPr>
      <t xml:space="preserve">計算値）</t>
    </r>
  </si>
  <si>
    <r>
      <rPr>
        <sz val="11"/>
        <rFont val="Noto Sans"/>
        <family val="2"/>
      </rPr>
      <t xml:space="preserve">側方</t>
    </r>
    <r>
      <rPr>
        <sz val="11"/>
        <rFont val="Calibri"/>
        <family val="2"/>
      </rPr>
      <t xml:space="preserve">(</t>
    </r>
    <r>
      <rPr>
        <sz val="11"/>
        <rFont val="Noto Sans"/>
        <family val="2"/>
      </rPr>
      <t xml:space="preserve">基礎）</t>
    </r>
  </si>
  <si>
    <t xml:space="preserve">進入（基礎）</t>
  </si>
  <si>
    <t xml:space="preserve">離陸２以下</t>
  </si>
  <si>
    <t xml:space="preserve">離陸３基</t>
  </si>
  <si>
    <t xml:space="preserve">離陸４基</t>
  </si>
  <si>
    <r>
      <rPr>
        <sz val="11"/>
        <rFont val="Noto Sans"/>
        <family val="2"/>
      </rPr>
      <t xml:space="preserve">離陸</t>
    </r>
    <r>
      <rPr>
        <sz val="11"/>
        <rFont val="Calibri"/>
        <family val="2"/>
      </rPr>
      <t xml:space="preserve">(</t>
    </r>
    <r>
      <rPr>
        <sz val="11"/>
        <rFont val="Noto Sans"/>
        <family val="2"/>
      </rPr>
      <t xml:space="preserve">基礎）</t>
    </r>
  </si>
  <si>
    <r>
      <rPr>
        <sz val="11"/>
        <rFont val="Noto Sans"/>
        <family val="2"/>
      </rPr>
      <t xml:space="preserve">側方</t>
    </r>
    <r>
      <rPr>
        <sz val="11"/>
        <rFont val="Calibri"/>
        <family val="2"/>
      </rPr>
      <t xml:space="preserve">(</t>
    </r>
    <r>
      <rPr>
        <sz val="11"/>
        <rFont val="Noto Sans"/>
        <family val="2"/>
      </rPr>
      <t xml:space="preserve">差分）</t>
    </r>
  </si>
  <si>
    <t xml:space="preserve">進入（差分）</t>
  </si>
  <si>
    <r>
      <rPr>
        <sz val="11"/>
        <rFont val="Noto Sans"/>
        <family val="2"/>
      </rPr>
      <t xml:space="preserve">離陸</t>
    </r>
    <r>
      <rPr>
        <sz val="11"/>
        <rFont val="Calibri"/>
        <family val="2"/>
      </rPr>
      <t xml:space="preserve">(</t>
    </r>
    <r>
      <rPr>
        <sz val="11"/>
        <rFont val="Noto Sans"/>
        <family val="2"/>
      </rPr>
      <t xml:space="preserve">差分）</t>
    </r>
  </si>
  <si>
    <t xml:space="preserve">合計</t>
  </si>
  <si>
    <t xml:space="preserve">合計フラグ</t>
  </si>
  <si>
    <t xml:space="preserve">側方フラグ</t>
  </si>
  <si>
    <t xml:space="preserve">進入フラグ</t>
  </si>
  <si>
    <t xml:space="preserve">離陸フラグ</t>
  </si>
  <si>
    <t xml:space="preserve">最大値</t>
  </si>
  <si>
    <t xml:space="preserve">INDEX</t>
  </si>
  <si>
    <t xml:space="preserve">Noise Rating</t>
  </si>
  <si>
    <t xml:space="preserve">Index</t>
  </si>
  <si>
    <r>
      <rPr>
        <sz val="11"/>
        <rFont val="Noto Sans"/>
        <family val="2"/>
      </rPr>
      <t xml:space="preserve">：　トン換算 ；</t>
    </r>
    <r>
      <rPr>
        <sz val="10"/>
        <rFont val="Calibri"/>
        <family val="2"/>
      </rPr>
      <t xml:space="preserve">1,000lb</t>
    </r>
    <r>
      <rPr>
        <sz val="10"/>
        <rFont val="Noto Sans"/>
        <family val="2"/>
      </rPr>
      <t xml:space="preserve">＝</t>
    </r>
    <r>
      <rPr>
        <sz val="10"/>
        <rFont val="Calibri"/>
        <family val="2"/>
      </rPr>
      <t xml:space="preserve">0.45359243t</t>
    </r>
    <r>
      <rPr>
        <sz val="11"/>
        <rFont val="Calibri"/>
        <family val="2"/>
      </rPr>
      <t xml:space="preserve"> (1t</t>
    </r>
    <r>
      <rPr>
        <sz val="11"/>
        <rFont val="Noto Sans"/>
        <family val="2"/>
      </rPr>
      <t xml:space="preserve">未満切り上げ）  </t>
    </r>
    <r>
      <rPr>
        <sz val="8"/>
        <rFont val="Calibri"/>
        <family val="2"/>
      </rPr>
      <t xml:space="preserve">Figures are rounded up to the nearest whole tonne. </t>
    </r>
  </si>
  <si>
    <r>
      <rPr>
        <sz val="11"/>
        <rFont val="Noto Sans"/>
        <family val="2"/>
      </rPr>
      <t xml:space="preserve">：　成田空港における提供座席数  </t>
    </r>
    <r>
      <rPr>
        <sz val="8"/>
        <rFont val="Calibri"/>
        <family val="2"/>
      </rPr>
      <t xml:space="preserve">The number of seats provided to the Narita route</t>
    </r>
  </si>
  <si>
    <r>
      <rPr>
        <sz val="11"/>
        <rFont val="Noto Sans"/>
        <family val="2"/>
      </rPr>
      <t xml:space="preserve">：　Ｐ</t>
    </r>
    <r>
      <rPr>
        <sz val="11"/>
        <rFont val="Calibri"/>
        <family val="2"/>
      </rPr>
      <t xml:space="preserve">= </t>
    </r>
    <r>
      <rPr>
        <sz val="11"/>
        <rFont val="Noto Sans"/>
        <family val="2"/>
      </rPr>
      <t xml:space="preserve">旅客機 </t>
    </r>
    <r>
      <rPr>
        <sz val="8"/>
        <rFont val="Calibri"/>
        <family val="2"/>
      </rPr>
      <t xml:space="preserve">Passenger</t>
    </r>
    <r>
      <rPr>
        <sz val="11"/>
        <rFont val="Noto Sans"/>
        <family val="2"/>
      </rPr>
      <t xml:space="preserve">　Ｆ</t>
    </r>
    <r>
      <rPr>
        <sz val="11"/>
        <rFont val="Calibri"/>
        <family val="2"/>
      </rPr>
      <t xml:space="preserve">=</t>
    </r>
    <r>
      <rPr>
        <sz val="11"/>
        <rFont val="Noto Sans"/>
        <family val="2"/>
      </rPr>
      <t xml:space="preserve">貨物機 </t>
    </r>
    <r>
      <rPr>
        <sz val="8"/>
        <rFont val="Calibri"/>
        <family val="2"/>
      </rPr>
      <t xml:space="preserve">Freighter</t>
    </r>
    <r>
      <rPr>
        <sz val="11"/>
        <rFont val="Noto Sans"/>
        <family val="2"/>
      </rPr>
      <t xml:space="preserve">　Ｃ</t>
    </r>
    <r>
      <rPr>
        <sz val="11"/>
        <rFont val="Calibri"/>
        <family val="2"/>
      </rPr>
      <t xml:space="preserve">=</t>
    </r>
    <r>
      <rPr>
        <sz val="11"/>
        <rFont val="Noto Sans"/>
        <family val="2"/>
      </rPr>
      <t xml:space="preserve">旅客混載機 </t>
    </r>
    <r>
      <rPr>
        <sz val="9"/>
        <rFont val="Calibri"/>
        <family val="2"/>
      </rPr>
      <t xml:space="preserve">Passenger/Freight Combi</t>
    </r>
  </si>
  <si>
    <t xml:space="preserve">Date of Application(YYYY/MM/DD)</t>
  </si>
  <si>
    <r>
      <rPr>
        <sz val="11"/>
        <rFont val="Noto Sans"/>
        <family val="2"/>
      </rPr>
      <t xml:space="preserve">　　　　会社名</t>
    </r>
    <r>
      <rPr>
        <sz val="11"/>
        <rFont val="ＭＳ Ｐゴシック"/>
        <family val="3"/>
        <charset val="128"/>
      </rPr>
      <t xml:space="preserve">/</t>
    </r>
    <r>
      <rPr>
        <sz val="8"/>
        <rFont val="Times New Roman"/>
        <family val="1"/>
      </rPr>
      <t xml:space="preserve">Company Name</t>
    </r>
  </si>
  <si>
    <t xml:space="preserve">ABC Airlines</t>
  </si>
  <si>
    <r>
      <rPr>
        <sz val="11"/>
        <rFont val="Noto Sans"/>
        <family val="2"/>
      </rPr>
      <t xml:space="preserve">　　　　代表者</t>
    </r>
    <r>
      <rPr>
        <sz val="11"/>
        <rFont val="ＭＳ Ｐゴシック"/>
        <family val="3"/>
        <charset val="128"/>
      </rPr>
      <t xml:space="preserve">/</t>
    </r>
    <r>
      <rPr>
        <sz val="8"/>
        <rFont val="Times New Roman"/>
        <family val="1"/>
      </rPr>
      <t xml:space="preserve">Name of Representative</t>
    </r>
  </si>
  <si>
    <t xml:space="preserve">Jane Doe</t>
  </si>
  <si>
    <r>
      <rPr>
        <sz val="11"/>
        <rFont val="Noto Sans"/>
        <family val="2"/>
      </rPr>
      <t xml:space="preserve">　　　　担当者</t>
    </r>
    <r>
      <rPr>
        <sz val="11"/>
        <rFont val="ＭＳ Ｐゴシック"/>
        <family val="3"/>
        <charset val="128"/>
      </rPr>
      <t xml:space="preserve">/</t>
    </r>
    <r>
      <rPr>
        <sz val="8"/>
        <rFont val="Times New Roman"/>
        <family val="1"/>
      </rPr>
      <t xml:space="preserve">Person in Charge</t>
    </r>
  </si>
  <si>
    <t xml:space="preserve">John Doe</t>
  </si>
  <si>
    <r>
      <rPr>
        <sz val="11"/>
        <rFont val="Noto Sans"/>
        <family val="2"/>
      </rPr>
      <t xml:space="preserve">　　　　連絡先</t>
    </r>
    <r>
      <rPr>
        <sz val="11"/>
        <rFont val="ＭＳ Ｐゴシック"/>
        <family val="3"/>
        <charset val="128"/>
      </rPr>
      <t xml:space="preserve">/</t>
    </r>
    <r>
      <rPr>
        <sz val="8"/>
        <rFont val="Times New Roman"/>
        <family val="1"/>
      </rPr>
      <t xml:space="preserve">Contact Number(phone)</t>
    </r>
  </si>
  <si>
    <t xml:space="preserve">000-0000-0000</t>
  </si>
  <si>
    <r>
      <rPr>
        <sz val="11"/>
        <rFont val="ＭＳ Ｐゴシック"/>
        <family val="3"/>
        <charset val="128"/>
      </rPr>
      <t xml:space="preserve">ICAO</t>
    </r>
    <r>
      <rPr>
        <sz val="11"/>
        <rFont val="Noto Sans"/>
        <family val="2"/>
      </rPr>
      <t xml:space="preserve">型式</t>
    </r>
  </si>
  <si>
    <t xml:space="preserve">AAA</t>
  </si>
  <si>
    <t xml:space="preserve">BB123</t>
  </si>
  <si>
    <t xml:space="preserve">A333</t>
  </si>
  <si>
    <t xml:space="preserve">P</t>
  </si>
  <si>
    <t xml:space="preserve">CC123</t>
  </si>
  <si>
    <t xml:space="preserve">DD123</t>
  </si>
  <si>
    <t xml:space="preserve">B744</t>
  </si>
  <si>
    <t xml:space="preserve">EE123</t>
  </si>
  <si>
    <t xml:space="preserve">FF123</t>
  </si>
  <si>
    <t xml:space="preserve">GG123</t>
  </si>
  <si>
    <t xml:space="preserve">DC10</t>
  </si>
  <si>
    <r>
      <rPr>
        <sz val="11"/>
        <rFont val="Noto Sans"/>
        <family val="2"/>
      </rPr>
      <t xml:space="preserve">　○　摘要 </t>
    </r>
    <r>
      <rPr>
        <sz val="8"/>
        <rFont val="Times New Roman"/>
        <family val="1"/>
      </rPr>
      <t xml:space="preserve">Remark</t>
    </r>
    <r>
      <rPr>
        <sz val="11"/>
        <rFont val="Noto Sans"/>
        <family val="2"/>
      </rPr>
      <t xml:space="preserve">　          </t>
    </r>
  </si>
  <si>
    <r>
      <rPr>
        <sz val="11"/>
        <rFont val="Noto Sans"/>
        <family val="2"/>
      </rPr>
      <t xml:space="preserve">：　</t>
    </r>
    <r>
      <rPr>
        <sz val="11"/>
        <rFont val="ＭＳ Ｐゴシック"/>
        <family val="3"/>
        <charset val="128"/>
      </rPr>
      <t xml:space="preserve">1= </t>
    </r>
    <r>
      <rPr>
        <sz val="11"/>
        <rFont val="Noto Sans"/>
        <family val="2"/>
      </rPr>
      <t xml:space="preserve">抹消 </t>
    </r>
    <r>
      <rPr>
        <sz val="8"/>
        <rFont val="Times New Roman"/>
        <family val="1"/>
      </rPr>
      <t xml:space="preserve">Deregistration</t>
    </r>
    <r>
      <rPr>
        <sz val="11"/>
        <rFont val="ＭＳ Ｐゴシック"/>
        <family val="3"/>
        <charset val="128"/>
      </rPr>
      <t xml:space="preserve">   2= </t>
    </r>
    <r>
      <rPr>
        <sz val="11"/>
        <rFont val="Noto Sans"/>
        <family val="2"/>
      </rPr>
      <t xml:space="preserve">新規 </t>
    </r>
    <r>
      <rPr>
        <sz val="8"/>
        <rFont val="Times New Roman"/>
        <family val="1"/>
      </rPr>
      <t xml:space="preserve">New Registration</t>
    </r>
    <r>
      <rPr>
        <sz val="11"/>
        <rFont val="ＭＳ Ｐゴシック"/>
        <family val="3"/>
        <charset val="128"/>
      </rPr>
      <t xml:space="preserve">   3= </t>
    </r>
    <r>
      <rPr>
        <sz val="11"/>
        <rFont val="Noto Sans"/>
        <family val="2"/>
      </rPr>
      <t xml:space="preserve">変更 </t>
    </r>
    <r>
      <rPr>
        <sz val="8"/>
        <rFont val="Times New Roman"/>
        <family val="1"/>
      </rPr>
      <t xml:space="preserve">Change of Aircraft Information</t>
    </r>
  </si>
  <si>
    <r>
      <rPr>
        <sz val="11"/>
        <rFont val="Noto Sans"/>
        <family val="2"/>
      </rPr>
      <t xml:space="preserve">　○　運航者 </t>
    </r>
    <r>
      <rPr>
        <sz val="8"/>
        <rFont val="Times New Roman"/>
        <family val="1"/>
      </rPr>
      <t xml:space="preserve">Operator</t>
    </r>
  </si>
  <si>
    <r>
      <rPr>
        <sz val="11"/>
        <rFont val="Noto Sans"/>
        <family val="2"/>
      </rPr>
      <t xml:space="preserve">：　原則として</t>
    </r>
    <r>
      <rPr>
        <sz val="11"/>
        <rFont val="ＭＳ Ｐゴシック"/>
        <family val="3"/>
        <charset val="128"/>
      </rPr>
      <t xml:space="preserve">ICAO3</t>
    </r>
    <r>
      <rPr>
        <sz val="11"/>
        <rFont val="Noto Sans"/>
        <family val="2"/>
      </rPr>
      <t xml:space="preserve">文字コードによる。 </t>
    </r>
    <r>
      <rPr>
        <sz val="8"/>
        <rFont val="Times New Roman"/>
        <family val="1"/>
      </rPr>
      <t xml:space="preserve">ICAO 3-letter code</t>
    </r>
  </si>
  <si>
    <r>
      <rPr>
        <sz val="11"/>
        <rFont val="Noto Sans"/>
        <family val="2"/>
      </rPr>
      <t xml:space="preserve">　○　型式 </t>
    </r>
    <r>
      <rPr>
        <sz val="8"/>
        <rFont val="Times New Roman"/>
        <family val="1"/>
      </rPr>
      <t xml:space="preserve">Aircraft Type</t>
    </r>
  </si>
  <si>
    <r>
      <rPr>
        <sz val="11"/>
        <rFont val="Noto Sans"/>
        <family val="2"/>
      </rPr>
      <t xml:space="preserve">：　</t>
    </r>
    <r>
      <rPr>
        <sz val="11"/>
        <rFont val="ＭＳ Ｐゴシック"/>
        <family val="3"/>
        <charset val="128"/>
      </rPr>
      <t xml:space="preserve">ICAO</t>
    </r>
    <r>
      <rPr>
        <sz val="11"/>
        <rFont val="Times New Roman"/>
        <family val="1"/>
      </rPr>
      <t xml:space="preserve">4</t>
    </r>
    <r>
      <rPr>
        <sz val="11"/>
        <rFont val="Noto Sans"/>
        <family val="2"/>
      </rPr>
      <t xml:space="preserve">文字コードによる。（例　</t>
    </r>
    <r>
      <rPr>
        <sz val="11"/>
        <rFont val="Times New Roman"/>
        <family val="1"/>
      </rPr>
      <t xml:space="preserve">B744</t>
    </r>
    <r>
      <rPr>
        <sz val="11"/>
        <rFont val="Noto Sans"/>
        <family val="2"/>
      </rPr>
      <t xml:space="preserve">、</t>
    </r>
    <r>
      <rPr>
        <sz val="11"/>
        <rFont val="Times New Roman"/>
        <family val="1"/>
      </rPr>
      <t xml:space="preserve">A333</t>
    </r>
    <r>
      <rPr>
        <sz val="11"/>
        <rFont val="Noto Sans"/>
        <family val="2"/>
      </rPr>
      <t xml:space="preserve">） </t>
    </r>
    <r>
      <rPr>
        <sz val="8"/>
        <rFont val="Times New Roman"/>
        <family val="1"/>
      </rPr>
      <t xml:space="preserve">ICAO 4-letter designator</t>
    </r>
  </si>
  <si>
    <r>
      <rPr>
        <sz val="11"/>
        <rFont val="Noto Sans"/>
        <family val="2"/>
      </rPr>
      <t xml:space="preserve">　○　最大離陸重量 </t>
    </r>
    <r>
      <rPr>
        <sz val="8"/>
        <rFont val="Times New Roman"/>
        <family val="1"/>
      </rPr>
      <t xml:space="preserve">Max. Takeoff Weight</t>
    </r>
  </si>
  <si>
    <r>
      <rPr>
        <sz val="11"/>
        <rFont val="Noto Sans"/>
        <family val="2"/>
      </rPr>
      <t xml:space="preserve">：　トン換算 ；</t>
    </r>
    <r>
      <rPr>
        <sz val="10"/>
        <rFont val="Times New Roman"/>
        <family val="1"/>
      </rPr>
      <t xml:space="preserve">1,000lb</t>
    </r>
    <r>
      <rPr>
        <sz val="10"/>
        <rFont val="Noto Sans"/>
        <family val="2"/>
      </rPr>
      <t xml:space="preserve">＝</t>
    </r>
    <r>
      <rPr>
        <sz val="10"/>
        <rFont val="Times New Roman"/>
        <family val="1"/>
      </rPr>
      <t xml:space="preserve">0.45359243t</t>
    </r>
    <r>
      <rPr>
        <sz val="11"/>
        <rFont val="Times New Roman"/>
        <family val="1"/>
      </rPr>
      <t xml:space="preserve"> (1t</t>
    </r>
    <r>
      <rPr>
        <sz val="11"/>
        <rFont val="Noto Sans"/>
        <family val="2"/>
      </rPr>
      <t xml:space="preserve">未満切り上げ）  </t>
    </r>
    <r>
      <rPr>
        <sz val="8"/>
        <rFont val="Times New Roman"/>
        <family val="1"/>
      </rPr>
      <t xml:space="preserve">Figures are rounded up to the nearest whole tonne. </t>
    </r>
  </si>
  <si>
    <r>
      <rPr>
        <sz val="11"/>
        <rFont val="Noto Sans"/>
        <family val="2"/>
      </rPr>
      <t xml:space="preserve">　○　座席数 </t>
    </r>
    <r>
      <rPr>
        <sz val="8"/>
        <rFont val="Times New Roman"/>
        <family val="1"/>
      </rPr>
      <t xml:space="preserve">Seating Capacity</t>
    </r>
  </si>
  <si>
    <r>
      <rPr>
        <sz val="11"/>
        <rFont val="Noto Sans"/>
        <family val="2"/>
      </rPr>
      <t xml:space="preserve">：　成田空港における提供座席数  </t>
    </r>
    <r>
      <rPr>
        <sz val="8"/>
        <rFont val="Times New Roman"/>
        <family val="1"/>
      </rPr>
      <t xml:space="preserve">The number of seats provided to the Narita route</t>
    </r>
  </si>
  <si>
    <r>
      <rPr>
        <sz val="11"/>
        <rFont val="Noto Sans"/>
        <family val="2"/>
      </rPr>
      <t xml:space="preserve">　○　用途 </t>
    </r>
    <r>
      <rPr>
        <sz val="8"/>
        <rFont val="Times New Roman"/>
        <family val="1"/>
      </rPr>
      <t xml:space="preserve">Purpose</t>
    </r>
    <r>
      <rPr>
        <sz val="11"/>
        <rFont val="Times New Roman"/>
        <family val="1"/>
      </rPr>
      <t xml:space="preserve">           </t>
    </r>
  </si>
  <si>
    <r>
      <rPr>
        <sz val="11"/>
        <rFont val="Noto Sans"/>
        <family val="2"/>
      </rPr>
      <t xml:space="preserve">：　Ｐ</t>
    </r>
    <r>
      <rPr>
        <sz val="11"/>
        <rFont val="Times New Roman"/>
        <family val="1"/>
      </rPr>
      <t xml:space="preserve">= </t>
    </r>
    <r>
      <rPr>
        <sz val="11"/>
        <rFont val="Noto Sans"/>
        <family val="2"/>
      </rPr>
      <t xml:space="preserve">旅客機 </t>
    </r>
    <r>
      <rPr>
        <sz val="8"/>
        <rFont val="Times New Roman"/>
        <family val="1"/>
      </rPr>
      <t xml:space="preserve">Passenger</t>
    </r>
    <r>
      <rPr>
        <sz val="11"/>
        <rFont val="Noto Sans"/>
        <family val="2"/>
      </rPr>
      <t xml:space="preserve">　Ｆ</t>
    </r>
    <r>
      <rPr>
        <sz val="11"/>
        <rFont val="Times New Roman"/>
        <family val="1"/>
      </rPr>
      <t xml:space="preserve">=</t>
    </r>
    <r>
      <rPr>
        <sz val="11"/>
        <rFont val="Noto Sans"/>
        <family val="2"/>
      </rPr>
      <t xml:space="preserve">貨物機 </t>
    </r>
    <r>
      <rPr>
        <sz val="8"/>
        <rFont val="Times New Roman"/>
        <family val="1"/>
      </rPr>
      <t xml:space="preserve">Freighter</t>
    </r>
    <r>
      <rPr>
        <sz val="11"/>
        <rFont val="Noto Sans"/>
        <family val="2"/>
      </rPr>
      <t xml:space="preserve">　Ｃ</t>
    </r>
    <r>
      <rPr>
        <sz val="11"/>
        <rFont val="Times New Roman"/>
        <family val="1"/>
      </rPr>
      <t xml:space="preserve">=</t>
    </r>
    <r>
      <rPr>
        <sz val="11"/>
        <rFont val="Noto Sans"/>
        <family val="2"/>
      </rPr>
      <t xml:space="preserve">旅客混載機 </t>
    </r>
    <r>
      <rPr>
        <sz val="8"/>
        <rFont val="Times New Roman"/>
        <family val="1"/>
      </rPr>
      <t xml:space="preserve">Passenger/Freight Combi</t>
    </r>
  </si>
  <si>
    <r>
      <rPr>
        <sz val="11"/>
        <rFont val="Noto Sans"/>
        <family val="2"/>
      </rPr>
      <t xml:space="preserve">　○　騒音基準</t>
    </r>
    <r>
      <rPr>
        <sz val="8"/>
        <rFont val="Noto Sans"/>
        <family val="2"/>
      </rPr>
      <t xml:space="preserve"> </t>
    </r>
    <r>
      <rPr>
        <sz val="8"/>
        <rFont val="Times New Roman"/>
        <family val="1"/>
      </rPr>
      <t xml:space="preserve">Noise Standard</t>
    </r>
  </si>
  <si>
    <r>
      <rPr>
        <sz val="11"/>
        <rFont val="Noto Sans"/>
        <family val="2"/>
      </rPr>
      <t xml:space="preserve">：　３</t>
    </r>
    <r>
      <rPr>
        <sz val="11"/>
        <rFont val="ＭＳ Ｐゴシック"/>
        <family val="3"/>
        <charset val="128"/>
      </rPr>
      <t xml:space="preserve">=ICAO ANNEX16 </t>
    </r>
    <r>
      <rPr>
        <sz val="11"/>
        <rFont val="Noto Sans"/>
        <family val="2"/>
      </rPr>
      <t xml:space="preserve">の第</t>
    </r>
    <r>
      <rPr>
        <sz val="11"/>
        <rFont val="ＭＳ Ｐゴシック"/>
        <family val="3"/>
        <charset val="128"/>
      </rPr>
      <t xml:space="preserve">3</t>
    </r>
    <r>
      <rPr>
        <sz val="11"/>
        <rFont val="Noto Sans"/>
        <family val="2"/>
      </rPr>
      <t xml:space="preserve">章適合機 </t>
    </r>
    <r>
      <rPr>
        <sz val="8"/>
        <rFont val="Times New Roman"/>
        <family val="1"/>
      </rPr>
      <t xml:space="preserve">ICAO Annex 16 Chapter 3</t>
    </r>
    <r>
      <rPr>
        <sz val="11"/>
        <rFont val="ＭＳ Ｐゴシック"/>
        <family val="3"/>
        <charset val="128"/>
      </rPr>
      <t xml:space="preserve"> </t>
    </r>
    <r>
      <rPr>
        <sz val="11"/>
        <rFont val="Noto Sans"/>
        <family val="2"/>
      </rPr>
      <t xml:space="preserve">　４</t>
    </r>
    <r>
      <rPr>
        <sz val="11"/>
        <rFont val="ＭＳ Ｐゴシック"/>
        <family val="3"/>
        <charset val="128"/>
      </rPr>
      <t xml:space="preserve">=</t>
    </r>
    <r>
      <rPr>
        <sz val="11"/>
        <rFont val="Noto Sans"/>
        <family val="2"/>
      </rPr>
      <t xml:space="preserve">第４章適合機 </t>
    </r>
    <r>
      <rPr>
        <sz val="8"/>
        <rFont val="Times New Roman"/>
        <family val="1"/>
      </rPr>
      <t xml:space="preserve">Chapter 4</t>
    </r>
  </si>
</sst>
</file>

<file path=xl/styles.xml><?xml version="1.0" encoding="utf-8"?>
<styleSheet xmlns="http://schemas.openxmlformats.org/spreadsheetml/2006/main">
  <numFmts count="9">
    <numFmt numFmtId="164" formatCode="General"/>
    <numFmt numFmtId="165" formatCode="yyyy\年m\月d\日;@"/>
    <numFmt numFmtId="166" formatCode="@"/>
    <numFmt numFmtId="167" formatCode="0;[RED]0"/>
    <numFmt numFmtId="168" formatCode="0_ "/>
    <numFmt numFmtId="169" formatCode="0.0_ "/>
    <numFmt numFmtId="170" formatCode="[$-409]m/d/yyyy"/>
    <numFmt numFmtId="171" formatCode="General"/>
    <numFmt numFmtId="172" formatCode="0.00_ "/>
  </numFmts>
  <fonts count="3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Calibri"/>
      <family val="2"/>
    </font>
    <font>
      <sz val="11"/>
      <name val="Noto Sans"/>
      <family val="2"/>
    </font>
    <font>
      <sz val="14"/>
      <name val="Noto Sans"/>
      <family val="2"/>
    </font>
    <font>
      <sz val="11"/>
      <color rgb="FFFFFFFF"/>
      <name val="Calibri"/>
      <family val="2"/>
    </font>
    <font>
      <sz val="9"/>
      <name val="Calibri"/>
      <family val="2"/>
    </font>
    <font>
      <sz val="11"/>
      <name val="Segoe UI Symbol"/>
      <family val="2"/>
    </font>
    <font>
      <sz val="8"/>
      <name val="Calibri"/>
      <family val="2"/>
    </font>
    <font>
      <sz val="11"/>
      <color rgb="FFFF0000"/>
      <name val="Calibri"/>
      <family val="2"/>
    </font>
    <font>
      <sz val="7"/>
      <name val="Calibri"/>
      <family val="2"/>
    </font>
    <font>
      <sz val="10"/>
      <name val="Calibri"/>
      <family val="2"/>
    </font>
    <font>
      <sz val="10"/>
      <name val="Noto Sans"/>
      <family val="2"/>
    </font>
    <font>
      <sz val="8"/>
      <name val="Noto Sans"/>
      <family val="2"/>
    </font>
    <font>
      <sz val="9"/>
      <name val="Noto Sans"/>
      <family val="2"/>
    </font>
    <font>
      <sz val="11"/>
      <color rgb="FFFF0000"/>
      <name val="Noto Sans"/>
      <family val="2"/>
    </font>
    <font>
      <sz val="11"/>
      <color rgb="FFFFFFFF"/>
      <name val="ＭＳ Ｐゴシック"/>
      <family val="3"/>
      <charset val="128"/>
    </font>
    <font>
      <sz val="9"/>
      <name val="Times New Roman"/>
      <family val="1"/>
    </font>
    <font>
      <sz val="8"/>
      <name val="Times New Roman"/>
      <family val="1"/>
    </font>
    <font>
      <sz val="11"/>
      <color rgb="FFFF0000"/>
      <name val="ＭＳ Ｐゴシック"/>
      <family val="3"/>
      <charset val="128"/>
    </font>
    <font>
      <sz val="7"/>
      <name val="Times New Roman"/>
      <family val="1"/>
    </font>
    <font>
      <sz val="11"/>
      <name val="ＭＳ Ｐ明朝"/>
      <family val="1"/>
      <charset val="128"/>
    </font>
    <font>
      <sz val="11"/>
      <name val="Times New Roman"/>
      <family val="1"/>
    </font>
    <font>
      <sz val="10"/>
      <name val="Times New Roman"/>
      <family val="1"/>
    </font>
    <font>
      <sz val="11"/>
      <color rgb="FF000000"/>
      <name val="DejaVu Sans"/>
      <family val="2"/>
    </font>
    <font>
      <sz val="10"/>
      <color rgb="FF000000"/>
      <name val="Calibri"/>
      <family val="2"/>
    </font>
    <font>
      <sz val="11"/>
      <color rgb="FF000000"/>
      <name val="ＭＳ Ｐゴシック"/>
      <family val="3"/>
      <charset val="128"/>
    </font>
    <font>
      <sz val="11"/>
      <color rgb="FF000000"/>
      <name val="Calibri"/>
      <family val="2"/>
    </font>
    <font>
      <b val="true"/>
      <sz val="11"/>
      <color rgb="FF000000"/>
      <name val="DejaVu Sans"/>
      <family val="2"/>
    </font>
    <font>
      <b val="tru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2FFF2"/>
      </patternFill>
    </fill>
    <fill>
      <patternFill patternType="solid">
        <fgColor rgb="FFF2FFF2"/>
        <bgColor rgb="FFFFFF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hair"/>
      <right/>
      <top style="hair"/>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false" indent="0" shrinkToFit="false"/>
      <protection locked="true" hidden="false"/>
    </xf>
    <xf numFmtId="165" fontId="5" fillId="4" borderId="0" xfId="0" applyFont="true" applyBorder="true" applyAlignment="true" applyProtection="true">
      <alignment horizontal="center" vertical="center" textRotation="0" wrapText="false" indent="0" shrinkToFit="false"/>
      <protection locked="fals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7" fontId="5" fillId="4" borderId="18" xfId="0" applyFont="true" applyBorder="true" applyAlignment="true" applyProtection="true">
      <alignment horizontal="center" vertical="center" textRotation="0" wrapText="false" indent="0" shrinkToFit="false"/>
      <protection locked="false" hidden="false"/>
    </xf>
    <xf numFmtId="166" fontId="5" fillId="4" borderId="19" xfId="21" applyFont="true" applyBorder="true" applyAlignment="true" applyProtection="true">
      <alignment horizontal="center" vertical="center" textRotation="0" wrapText="false" indent="0" shrinkToFit="false"/>
      <protection locked="false" hidden="false"/>
    </xf>
    <xf numFmtId="166" fontId="5" fillId="4" borderId="20" xfId="21" applyFont="true" applyBorder="true" applyAlignment="true" applyProtection="true">
      <alignment horizontal="center" vertical="center" textRotation="0" wrapText="false" indent="0" shrinkToFit="false"/>
      <protection locked="false" hidden="false"/>
    </xf>
    <xf numFmtId="168" fontId="5" fillId="4" borderId="20" xfId="21" applyFont="true" applyBorder="true" applyAlignment="true" applyProtection="true">
      <alignment horizontal="center" vertical="center" textRotation="0" wrapText="false" indent="0" shrinkToFit="false"/>
      <protection locked="false" hidden="false"/>
    </xf>
    <xf numFmtId="168" fontId="5" fillId="4" borderId="20" xfId="20" applyFont="true" applyBorder="true" applyAlignment="true" applyProtection="true">
      <alignment horizontal="center" vertical="center" textRotation="0" wrapText="false" indent="0" shrinkToFit="false"/>
      <protection locked="false" hidden="false"/>
    </xf>
    <xf numFmtId="169" fontId="5" fillId="4" borderId="20" xfId="21" applyFont="true" applyBorder="true" applyAlignment="true" applyProtection="true">
      <alignment horizontal="right" vertical="center" textRotation="0" wrapText="false" indent="0" shrinkToFit="false"/>
      <protection locked="false" hidden="false"/>
    </xf>
    <xf numFmtId="170" fontId="5" fillId="4" borderId="21"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7" fontId="5" fillId="4" borderId="1" xfId="0" applyFont="true" applyBorder="true" applyAlignment="true" applyProtection="true">
      <alignment horizontal="center" vertical="center" textRotation="0" wrapText="false" indent="0" shrinkToFit="false"/>
      <protection locked="false" hidden="false"/>
    </xf>
    <xf numFmtId="166" fontId="5" fillId="4" borderId="1" xfId="21" applyFont="true" applyBorder="true" applyAlignment="true" applyProtection="true">
      <alignment horizontal="center" vertical="center" textRotation="0" wrapText="false" indent="0" shrinkToFit="false"/>
      <protection locked="false" hidden="false"/>
    </xf>
    <xf numFmtId="168" fontId="5" fillId="4" borderId="1" xfId="21" applyFont="true" applyBorder="true" applyAlignment="true" applyProtection="true">
      <alignment horizontal="center" vertical="center" textRotation="0" wrapText="false" indent="0" shrinkToFit="false"/>
      <protection locked="false" hidden="false"/>
    </xf>
    <xf numFmtId="170" fontId="5" fillId="4" borderId="23"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8" fontId="5" fillId="4" borderId="1"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7" fontId="5" fillId="4" borderId="25" xfId="0" applyFont="true" applyBorder="true" applyAlignment="true" applyProtection="true">
      <alignment horizontal="center" vertical="center" textRotation="0" wrapText="false" indent="0" shrinkToFit="false"/>
      <protection locked="false" hidden="false"/>
    </xf>
    <xf numFmtId="166" fontId="5" fillId="4" borderId="25" xfId="21" applyFont="true" applyBorder="true" applyAlignment="true" applyProtection="true">
      <alignment horizontal="center" vertical="center" textRotation="0" wrapText="false" indent="0" shrinkToFit="false"/>
      <protection locked="false" hidden="false"/>
    </xf>
    <xf numFmtId="168" fontId="5" fillId="4" borderId="25" xfId="21" applyFont="true" applyBorder="true" applyAlignment="true" applyProtection="true">
      <alignment horizontal="center" vertical="center" textRotation="0" wrapText="false" indent="0" shrinkToFit="false"/>
      <protection locked="false" hidden="false"/>
    </xf>
    <xf numFmtId="168" fontId="5" fillId="4" borderId="25" xfId="20" applyFont="true" applyBorder="true" applyAlignment="true" applyProtection="true">
      <alignment horizontal="center" vertical="center" textRotation="0" wrapText="false" indent="0" shrinkToFit="false"/>
      <protection locked="false" hidden="false"/>
    </xf>
    <xf numFmtId="166" fontId="5" fillId="4" borderId="13" xfId="0" applyFont="true" applyBorder="true" applyAlignment="true" applyProtection="true">
      <alignment horizontal="center" vertical="center" textRotation="0" wrapText="false" indent="0" shrinkToFit="false"/>
      <protection locked="false" hidden="false"/>
    </xf>
    <xf numFmtId="168" fontId="5" fillId="4" borderId="13" xfId="0" applyFont="true" applyBorder="true" applyAlignment="true" applyProtection="true">
      <alignment horizontal="center" vertical="center" textRotation="0" wrapText="false" indent="0" shrinkToFit="false"/>
      <protection locked="false" hidden="false"/>
    </xf>
    <xf numFmtId="169" fontId="5" fillId="4" borderId="25" xfId="21" applyFont="true" applyBorder="true" applyAlignment="true" applyProtection="true">
      <alignment horizontal="right" vertical="center" textRotation="0" wrapText="false" indent="0" shrinkToFit="false"/>
      <protection locked="false" hidden="false"/>
    </xf>
    <xf numFmtId="170" fontId="5" fillId="4" borderId="26"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1" fillId="3"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71" fontId="5" fillId="0" borderId="4"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71" fontId="5" fillId="0" borderId="21"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5" fillId="0" borderId="27"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5" fillId="0" borderId="33"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5" fillId="0" borderId="23"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5" fillId="0" borderId="3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5" fillId="0" borderId="25" xfId="0" applyFont="true" applyBorder="true" applyAlignment="true" applyProtection="false">
      <alignment horizontal="center" vertical="center" textRotation="0" wrapText="false" indent="0" shrinkToFit="false"/>
      <protection locked="true" hidden="false"/>
    </xf>
    <xf numFmtId="171" fontId="5" fillId="0" borderId="35" xfId="0" applyFont="true" applyBorder="true" applyAlignment="true" applyProtection="false">
      <alignment horizontal="center" vertical="center" textRotation="0" wrapText="false" indent="0" shrinkToFit="false"/>
      <protection locked="true" hidden="false"/>
    </xf>
    <xf numFmtId="168" fontId="5" fillId="0" borderId="25" xfId="0" applyFont="true" applyBorder="true" applyAlignment="true" applyProtection="false">
      <alignment horizontal="center" vertical="center" textRotation="0" wrapText="false" indent="0" shrinkToFit="false"/>
      <protection locked="true" hidden="false"/>
    </xf>
    <xf numFmtId="169" fontId="5" fillId="0" borderId="25" xfId="0" applyFont="true" applyBorder="true" applyAlignment="true" applyProtection="false">
      <alignment horizontal="general" vertical="center" textRotation="0" wrapText="false" indent="0" shrinkToFit="false"/>
      <protection locked="true" hidden="false"/>
    </xf>
    <xf numFmtId="170" fontId="5" fillId="0" borderId="25" xfId="0" applyFont="true" applyBorder="true" applyAlignment="true" applyProtection="false">
      <alignment horizontal="center" vertical="center" textRotation="0" wrapText="false" indent="0" shrinkToFit="false"/>
      <protection locked="true" hidden="false"/>
    </xf>
    <xf numFmtId="171" fontId="5" fillId="0" borderId="26" xfId="0" applyFont="true" applyBorder="true" applyAlignment="true" applyProtection="false">
      <alignment horizontal="center" vertical="center" textRotation="0" wrapText="false" indent="0" shrinkToFit="false"/>
      <protection locked="true" hidden="false"/>
    </xf>
    <xf numFmtId="171" fontId="5" fillId="0" borderId="3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5" fontId="0" fillId="4" borderId="0" xfId="0" applyFont="false" applyBorder="true" applyAlignment="true" applyProtection="true">
      <alignment horizontal="center" vertical="center" textRotation="0" wrapText="false" indent="0" shrinkToFit="false"/>
      <protection locked="fals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general"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center" vertical="center" textRotation="0" wrapText="false" indent="0" shrinkToFit="false"/>
      <protection locked="true" hidden="false"/>
    </xf>
    <xf numFmtId="164" fontId="21" fillId="3" borderId="12"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3" fillId="3" borderId="13" xfId="0" applyFont="true" applyBorder="true" applyAlignment="true" applyProtection="false">
      <alignment horizontal="center"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7" fontId="0" fillId="4" borderId="18" xfId="0" applyFont="true" applyBorder="true" applyAlignment="true" applyProtection="true">
      <alignment horizontal="center" vertical="center" textRotation="0" wrapText="false" indent="0" shrinkToFit="false"/>
      <protection locked="false" hidden="false"/>
    </xf>
    <xf numFmtId="166" fontId="0" fillId="4" borderId="37" xfId="21" applyFont="true" applyBorder="true" applyAlignment="true" applyProtection="true">
      <alignment horizontal="center" vertical="center" textRotation="0" wrapText="false" indent="0" shrinkToFit="false"/>
      <protection locked="false" hidden="false"/>
    </xf>
    <xf numFmtId="166" fontId="0" fillId="4" borderId="20" xfId="21" applyFont="true" applyBorder="true" applyAlignment="true" applyProtection="true">
      <alignment horizontal="center" vertical="center" textRotation="0" wrapText="false" indent="0" shrinkToFit="false"/>
      <protection locked="false" hidden="false"/>
    </xf>
    <xf numFmtId="168" fontId="0" fillId="4" borderId="20" xfId="21" applyFont="true" applyBorder="true" applyAlignment="true" applyProtection="true">
      <alignment horizontal="center" vertical="center" textRotation="0" wrapText="false" indent="0" shrinkToFit="false"/>
      <protection locked="false" hidden="false"/>
    </xf>
    <xf numFmtId="168" fontId="0" fillId="4" borderId="20" xfId="20" applyFont="true" applyBorder="true" applyAlignment="true" applyProtection="true">
      <alignment horizontal="center" vertical="center" textRotation="0" wrapText="false" indent="0" shrinkToFit="false"/>
      <protection locked="false" hidden="false"/>
    </xf>
    <xf numFmtId="169" fontId="0" fillId="4" borderId="20" xfId="21" applyFont="true" applyBorder="true" applyAlignment="true" applyProtection="true">
      <alignment horizontal="right" vertical="center" textRotation="0" wrapText="false" indent="0" shrinkToFit="false"/>
      <protection locked="false" hidden="false"/>
    </xf>
    <xf numFmtId="170" fontId="0" fillId="4" borderId="21" xfId="0" applyFont="true" applyBorder="true" applyAlignment="true" applyProtection="true">
      <alignment horizontal="center" vertical="center" textRotation="0" wrapText="false" indent="0" shrinkToFit="false"/>
      <protection locked="false" hidden="false"/>
    </xf>
    <xf numFmtId="164" fontId="0" fillId="3" borderId="22" xfId="0" applyFont="fals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true">
      <alignment horizontal="center" vertical="center" textRotation="0" wrapText="false" indent="0" shrinkToFit="false"/>
      <protection locked="false" hidden="false"/>
    </xf>
    <xf numFmtId="166" fontId="0" fillId="4" borderId="1" xfId="21" applyFont="true" applyBorder="true" applyAlignment="true" applyProtection="true">
      <alignment horizontal="center" vertical="center" textRotation="0" wrapText="false" indent="0" shrinkToFit="false"/>
      <protection locked="false" hidden="false"/>
    </xf>
    <xf numFmtId="168" fontId="0" fillId="4" borderId="1" xfId="21" applyFont="true" applyBorder="true" applyAlignment="true" applyProtection="true">
      <alignment horizontal="center" vertical="center" textRotation="0" wrapText="false" indent="0" shrinkToFit="false"/>
      <protection locked="false" hidden="false"/>
    </xf>
    <xf numFmtId="170" fontId="0" fillId="4" borderId="23" xfId="0" applyFont="true" applyBorder="true" applyAlignment="true" applyProtection="true">
      <alignment horizontal="center" vertical="center" textRotation="0" wrapText="false" indent="0" shrinkToFit="false"/>
      <protection locked="false" hidden="false"/>
    </xf>
    <xf numFmtId="167" fontId="0" fillId="4" borderId="1" xfId="0" applyFont="false" applyBorder="true" applyAlignment="true" applyProtection="true">
      <alignment horizontal="center" vertical="center" textRotation="0" wrapText="false" indent="0" shrinkToFit="false"/>
      <protection locked="false" hidden="false"/>
    </xf>
    <xf numFmtId="166" fontId="24" fillId="4" borderId="1" xfId="21" applyFont="true" applyBorder="true" applyAlignment="true" applyProtection="true">
      <alignment horizontal="center" vertical="center" textRotation="0" wrapText="false" indent="0" shrinkToFit="false"/>
      <protection locked="false" hidden="false"/>
    </xf>
    <xf numFmtId="166" fontId="24" fillId="4" borderId="20" xfId="21" applyFont="true" applyBorder="true" applyAlignment="true" applyProtection="true">
      <alignment horizontal="center" vertical="center" textRotation="0" wrapText="false" indent="0" shrinkToFit="false"/>
      <protection locked="false" hidden="false"/>
    </xf>
    <xf numFmtId="168" fontId="24" fillId="4" borderId="20" xfId="21" applyFont="true" applyBorder="true" applyAlignment="true" applyProtection="true">
      <alignment horizontal="center" vertical="center" textRotation="0" wrapText="false" indent="0" shrinkToFit="false"/>
      <protection locked="false" hidden="false"/>
    </xf>
    <xf numFmtId="168" fontId="24" fillId="4" borderId="20" xfId="20" applyFont="true" applyBorder="true" applyAlignment="true" applyProtection="true">
      <alignment horizontal="center" vertical="center" textRotation="0" wrapText="false" indent="0" shrinkToFit="false"/>
      <protection locked="false" hidden="false"/>
    </xf>
    <xf numFmtId="166" fontId="24" fillId="4" borderId="1" xfId="0" applyFont="true" applyBorder="true" applyAlignment="true" applyProtection="true">
      <alignment horizontal="center" vertical="center" textRotation="0" wrapText="false" indent="0" shrinkToFit="false"/>
      <protection locked="false" hidden="false"/>
    </xf>
    <xf numFmtId="168" fontId="24" fillId="4" borderId="1" xfId="0" applyFont="true" applyBorder="true" applyAlignment="true" applyProtection="true">
      <alignment horizontal="center" vertical="center" textRotation="0" wrapText="false" indent="0" shrinkToFit="false"/>
      <protection locked="false" hidden="false"/>
    </xf>
    <xf numFmtId="169" fontId="24" fillId="4" borderId="20" xfId="21" applyFont="true" applyBorder="true" applyAlignment="true" applyProtection="true">
      <alignment horizontal="right" vertical="center" textRotation="0" wrapText="false" indent="0" shrinkToFit="false"/>
      <protection locked="false" hidden="false"/>
    </xf>
    <xf numFmtId="170" fontId="24" fillId="4" borderId="23" xfId="0" applyFont="true" applyBorder="true" applyAlignment="true" applyProtection="true">
      <alignment horizontal="center" vertical="center" textRotation="0" wrapText="false" indent="0" shrinkToFit="false"/>
      <protection locked="false" hidden="false"/>
    </xf>
    <xf numFmtId="164" fontId="0" fillId="3" borderId="24" xfId="0" applyFont="false" applyBorder="true" applyAlignment="true" applyProtection="false">
      <alignment horizontal="center" vertical="center" textRotation="0" wrapText="false" indent="0" shrinkToFit="false"/>
      <protection locked="true" hidden="false"/>
    </xf>
    <xf numFmtId="167" fontId="0" fillId="4" borderId="25" xfId="0" applyFont="false" applyBorder="true" applyAlignment="true" applyProtection="true">
      <alignment horizontal="center" vertical="center" textRotation="0" wrapText="false" indent="0" shrinkToFit="false"/>
      <protection locked="false" hidden="false"/>
    </xf>
    <xf numFmtId="166" fontId="24" fillId="4" borderId="25" xfId="21" applyFont="true" applyBorder="true" applyAlignment="true" applyProtection="true">
      <alignment horizontal="center" vertical="center" textRotation="0" wrapText="false" indent="0" shrinkToFit="false"/>
      <protection locked="false" hidden="false"/>
    </xf>
    <xf numFmtId="168" fontId="24" fillId="4" borderId="25" xfId="21" applyFont="true" applyBorder="true" applyAlignment="true" applyProtection="true">
      <alignment horizontal="center" vertical="center" textRotation="0" wrapText="false" indent="0" shrinkToFit="false"/>
      <protection locked="false" hidden="false"/>
    </xf>
    <xf numFmtId="168" fontId="24" fillId="4" borderId="25" xfId="20" applyFont="true" applyBorder="true" applyAlignment="true" applyProtection="true">
      <alignment horizontal="center" vertical="center" textRotation="0" wrapText="false" indent="0" shrinkToFit="false"/>
      <protection locked="false" hidden="false"/>
    </xf>
    <xf numFmtId="166" fontId="24" fillId="4" borderId="13" xfId="0" applyFont="true" applyBorder="true" applyAlignment="true" applyProtection="true">
      <alignment horizontal="center" vertical="center" textRotation="0" wrapText="false" indent="0" shrinkToFit="false"/>
      <protection locked="false" hidden="false"/>
    </xf>
    <xf numFmtId="168" fontId="24" fillId="4" borderId="13" xfId="0" applyFont="true" applyBorder="true" applyAlignment="true" applyProtection="true">
      <alignment horizontal="center" vertical="center" textRotation="0" wrapText="false" indent="0" shrinkToFit="false"/>
      <protection locked="false" hidden="false"/>
    </xf>
    <xf numFmtId="169" fontId="24" fillId="4" borderId="25" xfId="21" applyFont="true" applyBorder="true" applyAlignment="true" applyProtection="true">
      <alignment horizontal="right" vertical="center" textRotation="0" wrapText="false" indent="0" shrinkToFit="false"/>
      <protection locked="false" hidden="false"/>
    </xf>
    <xf numFmtId="170" fontId="24" fillId="4" borderId="26"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1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SV出力" hidden="0"/>
            <xdr:cNvSpPr/>
          </xdr:nvSpPr>
          <xdr:spPr>
            <a:xfrm>
              <a:off x="0" y="0"/>
              <a:ext cx="0" cy="0"/>
            </a:xfrm>
            <a:prstGeom prst="rect">
              <a:avLst/>
            </a:prstGeom>
          </xdr:spPr>
          <xdr:txBody>
            <a:bodyPr anchor="ctr">
              <a:noAutofit/>
            </a:bodyPr>
            <a:p>
              <a:r>
                <a:t>CSV出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返信用作成" hidden="0"/>
            <xdr:cNvSpPr/>
          </xdr:nvSpPr>
          <xdr:spPr>
            <a:xfrm>
              <a:off x="0" y="0"/>
              <a:ext cx="0" cy="0"/>
            </a:xfrm>
            <a:prstGeom prst="rect">
              <a:avLst/>
            </a:prstGeom>
          </xdr:spPr>
          <xdr:txBody>
            <a:bodyPr anchor="ctr">
              <a:noAutofit/>
            </a:bodyPr>
            <a:p>
              <a:r>
                <a:t>返信用作成</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6</xdr:row>
      <xdr:rowOff>23040</xdr:rowOff>
    </xdr:from>
    <xdr:to>
      <xdr:col>3</xdr:col>
      <xdr:colOff>702720</xdr:colOff>
      <xdr:row>11</xdr:row>
      <xdr:rowOff>129600</xdr:rowOff>
    </xdr:to>
    <xdr:sp>
      <xdr:nvSpPr>
        <xdr:cNvPr id="0" name="AutoShape 1"/>
        <xdr:cNvSpPr/>
      </xdr:nvSpPr>
      <xdr:spPr>
        <a:xfrm>
          <a:off x="133200" y="1070640"/>
          <a:ext cx="2167920" cy="945000"/>
        </a:xfrm>
        <a:prstGeom prst="wedgeRoundRectCallout">
          <a:avLst>
            <a:gd name="adj1" fmla="val -33796"/>
            <a:gd name="adj2" fmla="val 163888"/>
            <a:gd name="adj3" fmla="val 16667"/>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１：機材廃棄</a:t>
          </a:r>
          <a:endParaRPr b="0" lang="en-US" sz="1100" spc="-1" strike="noStrike">
            <a:latin typeface="Times New Roman"/>
          </a:endParaRPr>
        </a:p>
        <a:p>
          <a:r>
            <a:rPr b="0" lang="zh-CN" sz="1100" spc="-1" strike="noStrike">
              <a:solidFill>
                <a:srgbClr val="000000"/>
              </a:solidFill>
              <a:latin typeface="ＭＳ Ｐゴシック"/>
            </a:rPr>
            <a:t>２：機材新規登録の場合</a:t>
          </a:r>
          <a:endParaRPr b="0" lang="en-US" sz="1100" spc="-1" strike="noStrike">
            <a:latin typeface="Times New Roman"/>
          </a:endParaRPr>
        </a:p>
        <a:p>
          <a:r>
            <a:rPr b="0" lang="zh-CN" sz="1100" spc="-1" strike="noStrike">
              <a:solidFill>
                <a:srgbClr val="000000"/>
              </a:solidFill>
              <a:latin typeface="ＭＳ Ｐゴシック"/>
            </a:rPr>
            <a:t>３：機材情報の変更の場合</a:t>
          </a:r>
          <a:endParaRPr b="0" lang="en-US" sz="1100" spc="-1" strike="noStrike">
            <a:latin typeface="Times New Roman"/>
          </a:endParaRPr>
        </a:p>
        <a:p>
          <a:r>
            <a:rPr b="0" lang="en-US" sz="1000" spc="-1" strike="noStrike">
              <a:solidFill>
                <a:srgbClr val="000000"/>
              </a:solidFill>
              <a:latin typeface="Calibri"/>
            </a:rPr>
            <a:t>Indicate the application type by the designated numbers 1, 2 or 3</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302040</xdr:colOff>
      <xdr:row>21</xdr:row>
      <xdr:rowOff>114840</xdr:rowOff>
    </xdr:from>
    <xdr:to>
      <xdr:col>14</xdr:col>
      <xdr:colOff>658440</xdr:colOff>
      <xdr:row>24</xdr:row>
      <xdr:rowOff>68400</xdr:rowOff>
    </xdr:to>
    <xdr:sp>
      <xdr:nvSpPr>
        <xdr:cNvPr id="1" name="AutoShape 2"/>
        <xdr:cNvSpPr/>
      </xdr:nvSpPr>
      <xdr:spPr>
        <a:xfrm>
          <a:off x="7042680" y="3814200"/>
          <a:ext cx="2434680" cy="525240"/>
        </a:xfrm>
        <a:prstGeom prst="wedgeRoundRectCallout">
          <a:avLst>
            <a:gd name="adj1" fmla="val 2481"/>
            <a:gd name="adj2" fmla="val -9545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適用開始年月日は、</a:t>
          </a:r>
          <a:endParaRPr b="0" lang="en-US" sz="1100" spc="-1" strike="noStrike">
            <a:latin typeface="Times New Roman"/>
          </a:endParaRPr>
        </a:p>
        <a:p>
          <a:r>
            <a:rPr b="0" lang="zh-CN" sz="1100" spc="-1" strike="noStrike">
              <a:solidFill>
                <a:srgbClr val="000000"/>
              </a:solidFill>
              <a:latin typeface="ＭＳ Ｐゴシック"/>
            </a:rPr>
            <a:t>西暦で年月日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区切る。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568440</xdr:colOff>
      <xdr:row>1</xdr:row>
      <xdr:rowOff>175680</xdr:rowOff>
    </xdr:from>
    <xdr:to>
      <xdr:col>10</xdr:col>
      <xdr:colOff>80640</xdr:colOff>
      <xdr:row>6</xdr:row>
      <xdr:rowOff>75960</xdr:rowOff>
    </xdr:to>
    <xdr:sp>
      <xdr:nvSpPr>
        <xdr:cNvPr id="2" name="AutoShape 3"/>
        <xdr:cNvSpPr/>
      </xdr:nvSpPr>
      <xdr:spPr>
        <a:xfrm>
          <a:off x="3712320" y="261360"/>
          <a:ext cx="2496240" cy="862200"/>
        </a:xfrm>
        <a:prstGeom prst="wedgeRoundRectCallout">
          <a:avLst>
            <a:gd name="adj1" fmla="val 56462"/>
            <a:gd name="adj2" fmla="val 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申請日（西暦）を設定、年月日は”</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区切る。　例）</a:t>
          </a:r>
          <a:r>
            <a:rPr b="0" lang="en-US" sz="1100" spc="-1" strike="noStrike">
              <a:solidFill>
                <a:srgbClr val="000000"/>
              </a:solidFill>
              <a:latin typeface="ＭＳ Ｐゴシック"/>
            </a:rPr>
            <a:t>2007/05/12</a:t>
          </a:r>
          <a:endParaRPr b="0" lang="en-US" sz="1100" spc="-1" strike="noStrike">
            <a:latin typeface="Times New Roman"/>
          </a:endParaRPr>
        </a:p>
        <a:p>
          <a:r>
            <a:rPr b="0" lang="en-US" sz="1100" spc="-1" strike="noStrike">
              <a:solidFill>
                <a:srgbClr val="000000"/>
              </a:solidFill>
              <a:latin typeface="ＭＳ Ｐゴシック"/>
            </a:rPr>
            <a:t>Write dates as YYYY/MM/DD</a:t>
          </a:r>
          <a:endParaRPr b="0" lang="en-US" sz="1100" spc="-1" strike="noStrike">
            <a:latin typeface="Times New Roman"/>
          </a:endParaRPr>
        </a:p>
        <a:p>
          <a:r>
            <a:rPr b="0" lang="en-US" sz="1000" spc="-1" strike="noStrike">
              <a:solidFill>
                <a:srgbClr val="000000"/>
              </a:solidFill>
              <a:latin typeface="Calibri"/>
            </a:rPr>
            <a:t>Ex.) 12 MAY 2007 = 2007/05/12</a:t>
          </a:r>
          <a:endParaRPr b="0" lang="en-US" sz="1000" spc="-1" strike="noStrike">
            <a:latin typeface="Times New Roman"/>
          </a:endParaRPr>
        </a:p>
      </xdr:txBody>
    </xdr:sp>
    <xdr:clientData/>
  </xdr:twoCellAnchor>
  <xdr:twoCellAnchor editAs="oneCell">
    <xdr:from>
      <xdr:col>9</xdr:col>
      <xdr:colOff>240120</xdr:colOff>
      <xdr:row>26</xdr:row>
      <xdr:rowOff>68400</xdr:rowOff>
    </xdr:from>
    <xdr:to>
      <xdr:col>13</xdr:col>
      <xdr:colOff>685440</xdr:colOff>
      <xdr:row>29</xdr:row>
      <xdr:rowOff>167760</xdr:rowOff>
    </xdr:to>
    <xdr:sp>
      <xdr:nvSpPr>
        <xdr:cNvPr id="3" name="AutoShape 4"/>
        <xdr:cNvSpPr/>
      </xdr:nvSpPr>
      <xdr:spPr>
        <a:xfrm>
          <a:off x="5754960" y="4720320"/>
          <a:ext cx="2736360" cy="625320"/>
        </a:xfrm>
        <a:prstGeom prst="wedgeRoundRectCallout">
          <a:avLst>
            <a:gd name="adj1" fmla="val -23513"/>
            <a:gd name="adj2" fmla="val -13064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騒音値は小数点第１位まで</a:t>
          </a:r>
          <a:endParaRPr b="0" lang="en-US" sz="1100" spc="-1" strike="noStrike">
            <a:latin typeface="Times New Roman"/>
          </a:endParaRPr>
        </a:p>
        <a:p>
          <a:r>
            <a:rPr b="0" lang="en-US" sz="1000" spc="-1" strike="noStrike">
              <a:solidFill>
                <a:srgbClr val="000000"/>
              </a:solidFill>
              <a:latin typeface="Calibri"/>
            </a:rPr>
            <a:t>Noise levels at the 3 measurement points; </a:t>
          </a:r>
          <a:endParaRPr b="0" lang="en-US" sz="1000" spc="-1" strike="noStrike">
            <a:latin typeface="Times New Roman"/>
          </a:endParaRPr>
        </a:p>
        <a:p>
          <a:r>
            <a:rPr b="0" lang="en-US" sz="1000" spc="-1" strike="noStrike">
              <a:solidFill>
                <a:srgbClr val="000000"/>
              </a:solidFill>
              <a:latin typeface="Calibri"/>
            </a:rPr>
            <a:t>Flyover (Takeoff) / Lateral (Sideline)/Approach</a:t>
          </a:r>
          <a:endParaRPr b="0" lang="en-US" sz="1000" spc="-1" strike="noStrike">
            <a:latin typeface="Times New Roman"/>
          </a:endParaRPr>
        </a:p>
      </xdr:txBody>
    </xdr:sp>
    <xdr:clientData/>
  </xdr:twoCellAnchor>
  <xdr:twoCellAnchor editAs="oneCell">
    <xdr:from>
      <xdr:col>2</xdr:col>
      <xdr:colOff>604440</xdr:colOff>
      <xdr:row>11</xdr:row>
      <xdr:rowOff>68760</xdr:rowOff>
    </xdr:from>
    <xdr:to>
      <xdr:col>5</xdr:col>
      <xdr:colOff>596160</xdr:colOff>
      <xdr:row>15</xdr:row>
      <xdr:rowOff>160200</xdr:rowOff>
    </xdr:to>
    <xdr:sp>
      <xdr:nvSpPr>
        <xdr:cNvPr id="4" name="AutoShape 51"/>
        <xdr:cNvSpPr/>
      </xdr:nvSpPr>
      <xdr:spPr>
        <a:xfrm>
          <a:off x="1509840" y="1954800"/>
          <a:ext cx="2230200" cy="761760"/>
        </a:xfrm>
        <a:prstGeom prst="wedgeRoundRectCallout">
          <a:avLst>
            <a:gd name="adj1" fmla="val 55379"/>
            <a:gd name="adj2" fmla="val 686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最大離陸重量、及び座席数は</a:t>
          </a:r>
          <a:endParaRPr b="0" lang="en-US" sz="1100" spc="-1" strike="noStrike">
            <a:latin typeface="Times New Roman"/>
          </a:endParaRPr>
        </a:p>
        <a:p>
          <a:r>
            <a:rPr b="0" lang="zh-CN" sz="1100" spc="-1" strike="noStrike">
              <a:solidFill>
                <a:srgbClr val="000000"/>
              </a:solidFill>
              <a:latin typeface="ＭＳ Ｐゴシック"/>
            </a:rPr>
            <a:t>整数３桁で入力。</a:t>
          </a:r>
          <a:endParaRPr b="0" lang="en-US" sz="1100" spc="-1" strike="noStrike">
            <a:latin typeface="Times New Roman"/>
          </a:endParaRPr>
        </a:p>
        <a:p>
          <a:r>
            <a:rPr b="0" lang="en-US" sz="1000" spc="-1" strike="noStrike">
              <a:solidFill>
                <a:srgbClr val="000000"/>
              </a:solidFill>
              <a:latin typeface="Calibri"/>
            </a:rPr>
            <a:t>MTOW in tonnes. </a:t>
          </a:r>
          <a:endParaRPr b="0" lang="en-US" sz="1000" spc="-1" strike="noStrike">
            <a:latin typeface="Times New Roman"/>
          </a:endParaRPr>
        </a:p>
        <a:p>
          <a:r>
            <a:rPr b="0" lang="en-US" sz="1000" spc="-1" strike="noStrike">
              <a:solidFill>
                <a:srgbClr val="000000"/>
              </a:solidFill>
              <a:latin typeface="Calibri"/>
            </a:rPr>
            <a:t>*Partial tonnes to be rounded up</a:t>
          </a:r>
          <a:endParaRPr b="0" lang="en-US" sz="1000" spc="-1" strike="noStrike">
            <a:latin typeface="Times New Roman"/>
          </a:endParaRPr>
        </a:p>
      </xdr:txBody>
    </xdr:sp>
    <xdr:clientData/>
  </xdr:twoCellAnchor>
  <xdr:twoCellAnchor editAs="oneCell">
    <xdr:from>
      <xdr:col>3</xdr:col>
      <xdr:colOff>302040</xdr:colOff>
      <xdr:row>24</xdr:row>
      <xdr:rowOff>75960</xdr:rowOff>
    </xdr:from>
    <xdr:to>
      <xdr:col>6</xdr:col>
      <xdr:colOff>391680</xdr:colOff>
      <xdr:row>26</xdr:row>
      <xdr:rowOff>183240</xdr:rowOff>
    </xdr:to>
    <xdr:sp>
      <xdr:nvSpPr>
        <xdr:cNvPr id="5" name="AutoShape 52"/>
        <xdr:cNvSpPr/>
      </xdr:nvSpPr>
      <xdr:spPr>
        <a:xfrm>
          <a:off x="1900440" y="4347000"/>
          <a:ext cx="2408040" cy="488160"/>
        </a:xfrm>
        <a:prstGeom prst="wedgeRoundRectCallout">
          <a:avLst>
            <a:gd name="adj1" fmla="val -15000"/>
            <a:gd name="adj2" fmla="val -11666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ＩＣＡＯ４文字コードによる入力。</a:t>
          </a:r>
          <a:endParaRPr b="0" lang="en-US" sz="1100" spc="-1" strike="noStrike">
            <a:latin typeface="Times New Roman"/>
          </a:endParaRPr>
        </a:p>
        <a:p>
          <a:r>
            <a:rPr b="0" lang="en-US" sz="1100" spc="-1" strike="noStrike">
              <a:solidFill>
                <a:srgbClr val="000000"/>
              </a:solidFill>
              <a:latin typeface="Calibri"/>
            </a:rPr>
            <a:t>ICAO 4-letter</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3200</xdr:colOff>
      <xdr:row>28</xdr:row>
      <xdr:rowOff>30960</xdr:rowOff>
    </xdr:from>
    <xdr:to>
      <xdr:col>4</xdr:col>
      <xdr:colOff>302400</xdr:colOff>
      <xdr:row>34</xdr:row>
      <xdr:rowOff>152640</xdr:rowOff>
    </xdr:to>
    <xdr:sp>
      <xdr:nvSpPr>
        <xdr:cNvPr id="6" name="AutoShape 53"/>
        <xdr:cNvSpPr/>
      </xdr:nvSpPr>
      <xdr:spPr>
        <a:xfrm>
          <a:off x="133200" y="5041080"/>
          <a:ext cx="2620440" cy="1158120"/>
        </a:xfrm>
        <a:prstGeom prst="wedgeRoundRectCallout">
          <a:avLst>
            <a:gd name="adj1" fmla="val -40805"/>
            <a:gd name="adj2" fmla="val -8698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10</a:t>
          </a:r>
          <a:r>
            <a:rPr b="0" lang="zh-CN" sz="1100" spc="-1" strike="noStrike">
              <a:solidFill>
                <a:srgbClr val="000000"/>
              </a:solidFill>
              <a:latin typeface="ＭＳ Ｐゴシック"/>
            </a:rPr>
            <a:t>件を超える申請を行う場合、</a:t>
          </a:r>
          <a:endParaRPr b="0" lang="en-US" sz="1100" spc="-1" strike="noStrike">
            <a:latin typeface="Times New Roman"/>
          </a:endParaRPr>
        </a:p>
        <a:p>
          <a:r>
            <a:rPr b="0" lang="en-US" sz="1100" spc="-1" strike="noStrike">
              <a:solidFill>
                <a:srgbClr val="000000"/>
              </a:solidFill>
              <a:latin typeface="ＭＳ Ｐゴシック"/>
            </a:rPr>
            <a:t>EXCEL</a:t>
          </a:r>
          <a:r>
            <a:rPr b="0" lang="zh-CN" sz="1100" spc="-1" strike="noStrike">
              <a:solidFill>
                <a:srgbClr val="000000"/>
              </a:solidFill>
              <a:latin typeface="ＭＳ Ｐゴシック"/>
            </a:rPr>
            <a:t>ファイル単位でコピーして</a:t>
          </a:r>
          <a:endParaRPr b="0" lang="en-US" sz="1100" spc="-1" strike="noStrike">
            <a:latin typeface="Times New Roman"/>
          </a:endParaRPr>
        </a:p>
        <a:p>
          <a:r>
            <a:rPr b="0" lang="zh-CN" sz="1100" spc="-1" strike="noStrike">
              <a:solidFill>
                <a:srgbClr val="000000"/>
              </a:solidFill>
              <a:latin typeface="ＭＳ Ｐゴシック"/>
            </a:rPr>
            <a:t>別ファイルとして申請してください。</a:t>
          </a:r>
          <a:endParaRPr b="0" lang="en-US" sz="1100" spc="-1" strike="noStrike">
            <a:latin typeface="Times New Roman"/>
          </a:endParaRPr>
        </a:p>
        <a:p>
          <a:r>
            <a:rPr b="0" lang="en-US" sz="1000" spc="-1" strike="noStrike">
              <a:solidFill>
                <a:srgbClr val="000000"/>
              </a:solidFill>
              <a:latin typeface="Calibri"/>
            </a:rPr>
            <a:t>Maximum 10 aircraft in one excel book.</a:t>
          </a:r>
          <a:endParaRPr b="0" lang="en-US" sz="1000" spc="-1" strike="noStrike">
            <a:latin typeface="Times New Roman"/>
          </a:endParaRPr>
        </a:p>
        <a:p>
          <a:r>
            <a:rPr b="0" lang="en-US" sz="1000" spc="-1" strike="noStrike">
              <a:solidFill>
                <a:srgbClr val="000000"/>
              </a:solidFill>
              <a:latin typeface="Calibri"/>
            </a:rPr>
            <a:t>*please do not insert or add new lines on this workshee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57760</xdr:colOff>
      <xdr:row>12</xdr:row>
      <xdr:rowOff>7920</xdr:rowOff>
    </xdr:from>
    <xdr:to>
      <xdr:col>13</xdr:col>
      <xdr:colOff>329400</xdr:colOff>
      <xdr:row>16</xdr:row>
      <xdr:rowOff>83880</xdr:rowOff>
    </xdr:to>
    <xdr:sp>
      <xdr:nvSpPr>
        <xdr:cNvPr id="7" name="AutoShape 54"/>
        <xdr:cNvSpPr/>
      </xdr:nvSpPr>
      <xdr:spPr>
        <a:xfrm>
          <a:off x="4174560" y="2061360"/>
          <a:ext cx="3960720" cy="769680"/>
        </a:xfrm>
        <a:prstGeom prst="wedgeRoundRectCallout">
          <a:avLst>
            <a:gd name="adj1" fmla="val -39745"/>
            <a:gd name="adj2" fmla="val 8555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提供座席数に変更があった場合は、</a:t>
          </a:r>
          <a:endParaRPr b="0" lang="en-US" sz="1100" spc="-1" strike="noStrike">
            <a:latin typeface="Times New Roman"/>
          </a:endParaRPr>
        </a:p>
        <a:p>
          <a:r>
            <a:rPr b="0" lang="zh-CN" sz="1100" spc="-1" strike="noStrike">
              <a:solidFill>
                <a:srgbClr val="000000"/>
              </a:solidFill>
              <a:latin typeface="ＭＳ Ｐゴシック"/>
            </a:rPr>
            <a:t>変更後の座席数を届け出る。</a:t>
          </a:r>
          <a:endParaRPr b="0" lang="en-US" sz="1100" spc="-1" strike="noStrike">
            <a:latin typeface="Times New Roman"/>
          </a:endParaRPr>
        </a:p>
        <a:p>
          <a:r>
            <a:rPr b="0" lang="en-US" sz="1000" spc="-1" strike="noStrike">
              <a:solidFill>
                <a:srgbClr val="000000"/>
              </a:solidFill>
              <a:latin typeface="Calibri"/>
            </a:rPr>
            <a:t>Where changes in seating capacity occur, report the number of seats after the change.</a:t>
          </a:r>
          <a:endParaRPr b="0" lang="en-US" sz="1000" spc="-1" strike="noStrike">
            <a:latin typeface="Times New Roman"/>
          </a:endParaRPr>
        </a:p>
      </xdr:txBody>
    </xdr:sp>
    <xdr:clientData/>
  </xdr:twoCellAnchor>
  <xdr:twoCellAnchor editAs="oneCell">
    <xdr:from>
      <xdr:col>0</xdr:col>
      <xdr:colOff>44280</xdr:colOff>
      <xdr:row>0</xdr:row>
      <xdr:rowOff>83880</xdr:rowOff>
    </xdr:from>
    <xdr:to>
      <xdr:col>5</xdr:col>
      <xdr:colOff>187200</xdr:colOff>
      <xdr:row>3</xdr:row>
      <xdr:rowOff>159840</xdr:rowOff>
    </xdr:to>
    <xdr:sp>
      <xdr:nvSpPr>
        <xdr:cNvPr id="8" name="Rectangle 56"/>
        <xdr:cNvSpPr/>
      </xdr:nvSpPr>
      <xdr:spPr>
        <a:xfrm>
          <a:off x="44280" y="83880"/>
          <a:ext cx="3286800" cy="662760"/>
        </a:xfrm>
        <a:prstGeom prst="rect">
          <a:avLst/>
        </a:prstGeom>
        <a:solidFill>
          <a:srgbClr val="ccffff"/>
        </a:solidFill>
        <a:ln w="9360">
          <a:solidFill>
            <a:srgbClr val="000000"/>
          </a:solidFill>
          <a:miter/>
        </a:ln>
      </xdr:spPr>
      <xdr:style>
        <a:lnRef idx="0"/>
        <a:fillRef idx="0"/>
        <a:effectRef idx="0"/>
        <a:fontRef idx="minor"/>
      </xdr:style>
      <xdr:txBody>
        <a:bodyPr lIns="36360" rIns="0" tIns="22680" bIns="0" anchor="t">
          <a:noAutofit/>
        </a:bodyPr>
        <a:p>
          <a:r>
            <a:rPr b="1" lang="zh-CN" sz="1100" spc="-1" strike="noStrike">
              <a:solidFill>
                <a:srgbClr val="000000"/>
              </a:solidFill>
              <a:latin typeface="ＭＳ Ｐゴシック"/>
            </a:rPr>
            <a:t>色のついている部分に必要事項を入力してください</a:t>
          </a:r>
          <a:endParaRPr b="0" lang="en-US" sz="1100" spc="-1" strike="noStrike">
            <a:latin typeface="Times New Roman"/>
          </a:endParaRPr>
        </a:p>
        <a:p>
          <a:r>
            <a:rPr b="1" lang="en-US" sz="1000" spc="-1" strike="noStrike">
              <a:solidFill>
                <a:srgbClr val="000000"/>
              </a:solidFill>
              <a:latin typeface="Calibri"/>
            </a:rPr>
            <a:t>Fill in the colored section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4.4" zeroHeight="false" outlineLevelRow="0" outlineLevelCol="0"/>
  <cols>
    <col collapsed="false" customWidth="true" hidden="false" outlineLevel="0" max="2" min="1" style="1" width="5.66"/>
    <col collapsed="false" customWidth="true" hidden="false" outlineLevel="0" max="3" min="3" style="2" width="8.66"/>
    <col collapsed="false" customWidth="true" hidden="false" outlineLevel="0" max="4" min="4" style="2" width="10.66"/>
    <col collapsed="false" customWidth="true" hidden="false" outlineLevel="0" max="5" min="5" style="2" width="8.66"/>
    <col collapsed="false" customWidth="true" hidden="false" outlineLevel="0" max="6" min="6" style="2" width="9.66"/>
    <col collapsed="false" customWidth="true" hidden="false" outlineLevel="0" max="7" min="7" style="2" width="8.66"/>
    <col collapsed="false" customWidth="true" hidden="false" outlineLevel="0" max="9" min="8" style="2" width="5.66"/>
    <col collapsed="false" customWidth="true" hidden="false" outlineLevel="0" max="12" min="10" style="2" width="7.66"/>
    <col collapsed="false" customWidth="true" hidden="false" outlineLevel="0" max="13" min="13" style="2" width="5.66"/>
    <col collapsed="false" customWidth="true" hidden="false" outlineLevel="0" max="14" min="14" style="2" width="12.66"/>
    <col collapsed="false" customWidth="false" hidden="false" outlineLevel="0" max="257" min="15" style="2" width="8.99"/>
  </cols>
  <sheetData>
    <row r="1" customFormat="false" ht="9.9" hidden="false" customHeight="true" outlineLevel="0" collapsed="false">
      <c r="A1" s="3"/>
      <c r="B1" s="3"/>
      <c r="C1" s="4"/>
      <c r="D1" s="4"/>
      <c r="E1" s="4"/>
      <c r="F1" s="4"/>
      <c r="G1" s="4"/>
      <c r="H1" s="4"/>
      <c r="I1" s="4"/>
      <c r="J1" s="5" t="s">
        <v>0</v>
      </c>
      <c r="K1" s="4"/>
      <c r="L1" s="4"/>
      <c r="M1" s="4"/>
      <c r="N1" s="4"/>
      <c r="O1" s="4"/>
    </row>
    <row r="2" customFormat="false" ht="26.25" hidden="false" customHeight="true" outlineLevel="0" collapsed="false">
      <c r="A2" s="6" t="s">
        <v>1</v>
      </c>
      <c r="B2" s="6"/>
      <c r="C2" s="6"/>
      <c r="D2" s="6"/>
      <c r="E2" s="6"/>
      <c r="F2" s="6"/>
      <c r="G2" s="6"/>
      <c r="H2" s="6"/>
      <c r="I2" s="6"/>
      <c r="J2" s="6"/>
      <c r="K2" s="6"/>
      <c r="L2" s="6"/>
      <c r="M2" s="6"/>
      <c r="N2" s="6"/>
      <c r="O2" s="7" t="s">
        <v>2</v>
      </c>
    </row>
    <row r="3" customFormat="false" ht="11.25" hidden="false" customHeight="true" outlineLevel="0" collapsed="false">
      <c r="A3" s="8" t="s">
        <v>3</v>
      </c>
      <c r="B3" s="8"/>
      <c r="C3" s="8"/>
      <c r="D3" s="8"/>
      <c r="E3" s="8"/>
      <c r="F3" s="8"/>
      <c r="G3" s="8"/>
      <c r="H3" s="8"/>
      <c r="I3" s="8"/>
      <c r="J3" s="8"/>
      <c r="K3" s="8"/>
      <c r="L3" s="8"/>
      <c r="M3" s="8"/>
      <c r="N3" s="8"/>
      <c r="O3" s="4"/>
    </row>
    <row r="4" customFormat="false" ht="14.1" hidden="false" customHeight="true" outlineLevel="0" collapsed="false">
      <c r="A4" s="3"/>
      <c r="B4" s="3"/>
      <c r="C4" s="5" t="s">
        <v>4</v>
      </c>
      <c r="D4" s="4"/>
      <c r="E4" s="4"/>
      <c r="F4" s="4"/>
      <c r="G4" s="4"/>
      <c r="H4" s="9"/>
      <c r="I4" s="10"/>
      <c r="J4" s="5" t="s">
        <v>5</v>
      </c>
      <c r="K4" s="11" t="s">
        <v>6</v>
      </c>
      <c r="L4" s="11"/>
      <c r="M4" s="11"/>
      <c r="N4" s="4"/>
      <c r="O4" s="4"/>
    </row>
    <row r="5" customFormat="false" ht="14.4" hidden="false" customHeight="false" outlineLevel="0" collapsed="false">
      <c r="A5" s="3"/>
      <c r="B5" s="3"/>
      <c r="C5" s="5" t="s">
        <v>7</v>
      </c>
      <c r="D5" s="4"/>
      <c r="E5" s="4"/>
      <c r="F5" s="4"/>
      <c r="G5" s="4"/>
      <c r="H5" s="4"/>
      <c r="I5" s="4"/>
      <c r="J5" s="12" t="s">
        <v>8</v>
      </c>
      <c r="K5" s="4"/>
      <c r="L5" s="4"/>
      <c r="M5" s="4"/>
      <c r="N5" s="4"/>
      <c r="O5" s="4"/>
    </row>
    <row r="6" customFormat="false" ht="9.9" hidden="false" customHeight="true" outlineLevel="0" collapsed="false">
      <c r="A6" s="3"/>
      <c r="B6" s="13" t="s">
        <v>9</v>
      </c>
      <c r="C6" s="13"/>
      <c r="D6" s="13"/>
      <c r="E6" s="13"/>
      <c r="F6" s="4"/>
      <c r="G6" s="4"/>
      <c r="H6" s="4"/>
      <c r="I6" s="4"/>
      <c r="J6" s="4"/>
      <c r="K6" s="4"/>
      <c r="L6" s="4"/>
      <c r="M6" s="4"/>
      <c r="N6" s="4"/>
      <c r="O6" s="5" t="s">
        <v>0</v>
      </c>
    </row>
    <row r="7" customFormat="false" ht="14.4" hidden="false" customHeight="false" outlineLevel="0" collapsed="false">
      <c r="A7" s="3"/>
      <c r="B7" s="13"/>
      <c r="C7" s="13"/>
      <c r="D7" s="13"/>
      <c r="E7" s="13"/>
      <c r="F7" s="4" t="s">
        <v>10</v>
      </c>
      <c r="G7" s="5" t="s">
        <v>11</v>
      </c>
      <c r="H7" s="4"/>
      <c r="I7" s="4"/>
      <c r="J7" s="4"/>
      <c r="K7" s="14"/>
      <c r="L7" s="14"/>
      <c r="M7" s="14"/>
      <c r="N7" s="14"/>
      <c r="O7" s="4"/>
    </row>
    <row r="8" customFormat="false" ht="14.4" hidden="false" customHeight="false" outlineLevel="0" collapsed="false">
      <c r="A8" s="3"/>
      <c r="B8" s="3"/>
      <c r="C8" s="4"/>
      <c r="D8" s="4"/>
      <c r="E8" s="4"/>
      <c r="F8" s="4" t="s">
        <v>10</v>
      </c>
      <c r="G8" s="5" t="s">
        <v>12</v>
      </c>
      <c r="H8" s="4"/>
      <c r="I8" s="4"/>
      <c r="J8" s="4"/>
      <c r="K8" s="15"/>
      <c r="L8" s="15"/>
      <c r="M8" s="15"/>
      <c r="N8" s="15"/>
      <c r="O8" s="4"/>
    </row>
    <row r="9" customFormat="false" ht="14.4" hidden="false" customHeight="false" outlineLevel="0" collapsed="false">
      <c r="A9" s="3"/>
      <c r="B9" s="3"/>
      <c r="C9" s="5" t="s">
        <v>0</v>
      </c>
      <c r="D9" s="4"/>
      <c r="E9" s="4"/>
      <c r="F9" s="4"/>
      <c r="G9" s="5" t="s">
        <v>13</v>
      </c>
      <c r="H9" s="4"/>
      <c r="I9" s="4"/>
      <c r="J9" s="4"/>
      <c r="K9" s="15"/>
      <c r="L9" s="15"/>
      <c r="M9" s="15"/>
      <c r="N9" s="15"/>
      <c r="O9" s="4"/>
    </row>
    <row r="10" customFormat="false" ht="14.4" hidden="false" customHeight="false" outlineLevel="0" collapsed="false">
      <c r="A10" s="3"/>
      <c r="B10" s="3"/>
      <c r="C10" s="4"/>
      <c r="D10" s="4"/>
      <c r="E10" s="4"/>
      <c r="F10" s="4"/>
      <c r="G10" s="5" t="s">
        <v>14</v>
      </c>
      <c r="H10" s="4"/>
      <c r="I10" s="4"/>
      <c r="J10" s="4"/>
      <c r="K10" s="15"/>
      <c r="L10" s="15"/>
      <c r="M10" s="15"/>
      <c r="N10" s="15"/>
      <c r="O10" s="4"/>
    </row>
    <row r="11" customFormat="false" ht="14.4" hidden="false" customHeight="false" outlineLevel="0" collapsed="false">
      <c r="A11" s="3"/>
      <c r="B11" s="3"/>
      <c r="C11" s="4"/>
      <c r="D11" s="4"/>
      <c r="E11" s="4"/>
      <c r="F11" s="4"/>
      <c r="G11" s="5" t="s">
        <v>15</v>
      </c>
      <c r="H11" s="4"/>
      <c r="I11" s="4"/>
      <c r="J11" s="4"/>
      <c r="K11" s="15"/>
      <c r="L11" s="15"/>
      <c r="M11" s="15"/>
      <c r="N11" s="15"/>
      <c r="O11" s="4"/>
    </row>
    <row r="12" customFormat="false" ht="6.75" hidden="false" customHeight="true" outlineLevel="0" collapsed="false">
      <c r="A12" s="3"/>
      <c r="B12" s="3"/>
      <c r="C12" s="4"/>
      <c r="D12" s="4"/>
      <c r="E12" s="4"/>
      <c r="F12" s="4"/>
      <c r="G12" s="4"/>
      <c r="H12" s="4"/>
      <c r="I12" s="4"/>
      <c r="J12" s="4"/>
      <c r="K12" s="4"/>
      <c r="L12" s="4"/>
      <c r="M12" s="4"/>
      <c r="N12" s="4"/>
      <c r="O12" s="4"/>
    </row>
    <row r="13" customFormat="false" ht="14.4" hidden="false" customHeight="false" outlineLevel="0" collapsed="false">
      <c r="A13" s="16" t="s">
        <v>16</v>
      </c>
      <c r="B13" s="16"/>
      <c r="C13" s="16"/>
      <c r="D13" s="16"/>
      <c r="E13" s="16"/>
      <c r="F13" s="16"/>
      <c r="G13" s="16"/>
      <c r="H13" s="16"/>
      <c r="I13" s="16"/>
      <c r="J13" s="16"/>
      <c r="K13" s="16"/>
      <c r="L13" s="16"/>
      <c r="M13" s="16"/>
      <c r="N13" s="16"/>
      <c r="O13" s="4"/>
    </row>
    <row r="14" customFormat="false" ht="12.75" hidden="false" customHeight="true" outlineLevel="0" collapsed="false">
      <c r="A14" s="8" t="s">
        <v>17</v>
      </c>
      <c r="B14" s="8"/>
      <c r="C14" s="8"/>
      <c r="D14" s="8"/>
      <c r="E14" s="8"/>
      <c r="F14" s="8"/>
      <c r="G14" s="8"/>
      <c r="H14" s="8"/>
      <c r="I14" s="8"/>
      <c r="J14" s="8"/>
      <c r="K14" s="8"/>
      <c r="L14" s="8"/>
      <c r="M14" s="8"/>
      <c r="N14" s="8"/>
      <c r="O14" s="4"/>
    </row>
    <row r="15" customFormat="false" ht="3" hidden="false" customHeight="true" outlineLevel="0" collapsed="false">
      <c r="A15" s="3"/>
      <c r="B15" s="3"/>
      <c r="C15" s="4"/>
      <c r="D15" s="4"/>
      <c r="E15" s="4"/>
      <c r="F15" s="17"/>
      <c r="G15" s="4"/>
      <c r="H15" s="4"/>
      <c r="I15" s="4"/>
      <c r="J15" s="4"/>
      <c r="K15" s="4"/>
      <c r="L15" s="4"/>
      <c r="M15" s="4"/>
      <c r="N15" s="4"/>
      <c r="O15" s="4"/>
    </row>
    <row r="16" customFormat="false" ht="14.4" hidden="false" customHeight="false" outlineLevel="0" collapsed="false">
      <c r="A16" s="3"/>
      <c r="B16" s="3"/>
      <c r="C16" s="4"/>
      <c r="D16" s="4"/>
      <c r="E16" s="4"/>
      <c r="F16" s="4"/>
      <c r="G16" s="18" t="s">
        <v>18</v>
      </c>
      <c r="H16" s="4"/>
      <c r="I16" s="4"/>
      <c r="J16" s="4"/>
      <c r="K16" s="4" t="s">
        <v>10</v>
      </c>
      <c r="L16" s="4"/>
      <c r="M16" s="4"/>
      <c r="N16" s="4"/>
      <c r="O16" s="4"/>
    </row>
    <row r="17" customFormat="false" ht="3.75" hidden="false" customHeight="true" outlineLevel="0" collapsed="false">
      <c r="A17" s="3"/>
      <c r="B17" s="3"/>
      <c r="C17" s="4"/>
      <c r="D17" s="4"/>
      <c r="E17" s="4"/>
      <c r="F17" s="4"/>
      <c r="G17" s="4"/>
      <c r="H17" s="4"/>
      <c r="I17" s="4"/>
      <c r="J17" s="4"/>
      <c r="K17" s="4"/>
      <c r="L17" s="4"/>
      <c r="M17" s="4"/>
      <c r="N17" s="4"/>
      <c r="O17" s="4"/>
    </row>
    <row r="18" customFormat="false" ht="15" hidden="false" customHeight="true" outlineLevel="0" collapsed="false">
      <c r="A18" s="19" t="s">
        <v>19</v>
      </c>
      <c r="B18" s="20" t="s">
        <v>20</v>
      </c>
      <c r="C18" s="21" t="s">
        <v>21</v>
      </c>
      <c r="D18" s="20" t="s">
        <v>22</v>
      </c>
      <c r="E18" s="22" t="s">
        <v>23</v>
      </c>
      <c r="F18" s="23" t="s">
        <v>24</v>
      </c>
      <c r="G18" s="20" t="s">
        <v>25</v>
      </c>
      <c r="H18" s="20" t="s">
        <v>26</v>
      </c>
      <c r="I18" s="23" t="s">
        <v>27</v>
      </c>
      <c r="J18" s="20" t="s">
        <v>28</v>
      </c>
      <c r="K18" s="20"/>
      <c r="L18" s="20"/>
      <c r="M18" s="23" t="s">
        <v>29</v>
      </c>
      <c r="N18" s="24" t="s">
        <v>30</v>
      </c>
      <c r="O18" s="4"/>
    </row>
    <row r="19" customFormat="false" ht="15" hidden="false" customHeight="true" outlineLevel="0" collapsed="false">
      <c r="A19" s="25"/>
      <c r="B19" s="26"/>
      <c r="C19" s="27"/>
      <c r="D19" s="26"/>
      <c r="E19" s="28"/>
      <c r="F19" s="23"/>
      <c r="G19" s="28"/>
      <c r="H19" s="26"/>
      <c r="I19" s="23"/>
      <c r="J19" s="29"/>
      <c r="K19" s="30" t="s">
        <v>31</v>
      </c>
      <c r="L19" s="31"/>
      <c r="M19" s="23"/>
      <c r="N19" s="32" t="s">
        <v>32</v>
      </c>
      <c r="O19" s="4"/>
    </row>
    <row r="20" customFormat="false" ht="15" hidden="false" customHeight="true" outlineLevel="0" collapsed="false">
      <c r="A20" s="25"/>
      <c r="B20" s="33" t="s">
        <v>33</v>
      </c>
      <c r="C20" s="34" t="s">
        <v>34</v>
      </c>
      <c r="D20" s="35" t="s">
        <v>35</v>
      </c>
      <c r="E20" s="35" t="s">
        <v>36</v>
      </c>
      <c r="F20" s="36" t="s">
        <v>37</v>
      </c>
      <c r="G20" s="35" t="s">
        <v>38</v>
      </c>
      <c r="H20" s="33" t="s">
        <v>39</v>
      </c>
      <c r="I20" s="37" t="s">
        <v>40</v>
      </c>
      <c r="J20" s="38" t="s">
        <v>41</v>
      </c>
      <c r="K20" s="39" t="s">
        <v>42</v>
      </c>
      <c r="L20" s="40" t="s">
        <v>43</v>
      </c>
      <c r="M20" s="35" t="s">
        <v>44</v>
      </c>
      <c r="N20" s="41" t="s">
        <v>45</v>
      </c>
      <c r="O20" s="4"/>
    </row>
    <row r="21" customFormat="false" ht="10.5" hidden="false" customHeight="true" outlineLevel="0" collapsed="false">
      <c r="A21" s="25"/>
      <c r="B21" s="33"/>
      <c r="C21" s="42"/>
      <c r="D21" s="35"/>
      <c r="E21" s="35"/>
      <c r="F21" s="42" t="s">
        <v>46</v>
      </c>
      <c r="G21" s="35"/>
      <c r="H21" s="42"/>
      <c r="I21" s="37"/>
      <c r="J21" s="42" t="s">
        <v>47</v>
      </c>
      <c r="K21" s="42" t="s">
        <v>48</v>
      </c>
      <c r="L21" s="42" t="s">
        <v>49</v>
      </c>
      <c r="M21" s="35"/>
      <c r="N21" s="41" t="s">
        <v>50</v>
      </c>
      <c r="O21" s="4"/>
    </row>
    <row r="22" customFormat="false" ht="15" hidden="false" customHeight="true" outlineLevel="0" collapsed="false">
      <c r="A22" s="43" t="n">
        <v>1</v>
      </c>
      <c r="B22" s="44"/>
      <c r="C22" s="45"/>
      <c r="D22" s="46"/>
      <c r="E22" s="46"/>
      <c r="F22" s="47"/>
      <c r="G22" s="48"/>
      <c r="H22" s="46"/>
      <c r="I22" s="47"/>
      <c r="J22" s="49"/>
      <c r="K22" s="49"/>
      <c r="L22" s="49"/>
      <c r="M22" s="47"/>
      <c r="N22" s="50"/>
      <c r="O22" s="4"/>
    </row>
    <row r="23" customFormat="false" ht="15" hidden="false" customHeight="true" outlineLevel="0" collapsed="false">
      <c r="A23" s="51" t="n">
        <v>2</v>
      </c>
      <c r="B23" s="52"/>
      <c r="C23" s="53"/>
      <c r="D23" s="46"/>
      <c r="E23" s="46"/>
      <c r="F23" s="47"/>
      <c r="G23" s="48"/>
      <c r="H23" s="53"/>
      <c r="I23" s="54"/>
      <c r="J23" s="49"/>
      <c r="K23" s="49"/>
      <c r="L23" s="49"/>
      <c r="M23" s="47"/>
      <c r="N23" s="55"/>
      <c r="O23" s="4"/>
    </row>
    <row r="24" customFormat="false" ht="15" hidden="false" customHeight="true" outlineLevel="0" collapsed="false">
      <c r="A24" s="51" t="n">
        <v>3</v>
      </c>
      <c r="B24" s="52"/>
      <c r="C24" s="53"/>
      <c r="D24" s="46"/>
      <c r="E24" s="46"/>
      <c r="F24" s="47"/>
      <c r="G24" s="48"/>
      <c r="H24" s="53"/>
      <c r="I24" s="54"/>
      <c r="J24" s="49"/>
      <c r="K24" s="49"/>
      <c r="L24" s="49"/>
      <c r="M24" s="47"/>
      <c r="N24" s="55"/>
      <c r="O24" s="4"/>
    </row>
    <row r="25" customFormat="false" ht="15" hidden="false" customHeight="true" outlineLevel="0" collapsed="false">
      <c r="A25" s="51" t="n">
        <v>4</v>
      </c>
      <c r="B25" s="52"/>
      <c r="C25" s="53"/>
      <c r="D25" s="46"/>
      <c r="E25" s="46"/>
      <c r="F25" s="47"/>
      <c r="G25" s="48"/>
      <c r="H25" s="53"/>
      <c r="I25" s="54"/>
      <c r="J25" s="49"/>
      <c r="K25" s="49"/>
      <c r="L25" s="49"/>
      <c r="M25" s="47"/>
      <c r="N25" s="55"/>
      <c r="O25" s="4"/>
    </row>
    <row r="26" customFormat="false" ht="15" hidden="false" customHeight="true" outlineLevel="0" collapsed="false">
      <c r="A26" s="51" t="n">
        <v>5</v>
      </c>
      <c r="B26" s="52"/>
      <c r="C26" s="53"/>
      <c r="D26" s="46"/>
      <c r="E26" s="46"/>
      <c r="F26" s="47"/>
      <c r="G26" s="48"/>
      <c r="H26" s="53"/>
      <c r="I26" s="54"/>
      <c r="J26" s="49"/>
      <c r="K26" s="49"/>
      <c r="L26" s="49"/>
      <c r="M26" s="47"/>
      <c r="N26" s="55"/>
      <c r="O26" s="4"/>
    </row>
    <row r="27" customFormat="false" ht="15" hidden="false" customHeight="true" outlineLevel="0" collapsed="false">
      <c r="A27" s="51" t="n">
        <v>6</v>
      </c>
      <c r="B27" s="52"/>
      <c r="C27" s="53"/>
      <c r="D27" s="46"/>
      <c r="E27" s="46"/>
      <c r="F27" s="47"/>
      <c r="G27" s="48"/>
      <c r="H27" s="53"/>
      <c r="I27" s="54"/>
      <c r="J27" s="49"/>
      <c r="K27" s="49"/>
      <c r="L27" s="49"/>
      <c r="M27" s="47"/>
      <c r="N27" s="55"/>
      <c r="O27" s="4"/>
    </row>
    <row r="28" customFormat="false" ht="15" hidden="false" customHeight="true" outlineLevel="0" collapsed="false">
      <c r="A28" s="51" t="n">
        <v>7</v>
      </c>
      <c r="B28" s="52"/>
      <c r="C28" s="53"/>
      <c r="D28" s="46"/>
      <c r="E28" s="46"/>
      <c r="F28" s="47"/>
      <c r="G28" s="48"/>
      <c r="H28" s="56"/>
      <c r="I28" s="57"/>
      <c r="J28" s="49"/>
      <c r="K28" s="49"/>
      <c r="L28" s="49"/>
      <c r="M28" s="47"/>
      <c r="N28" s="55"/>
      <c r="O28" s="4"/>
    </row>
    <row r="29" customFormat="false" ht="15" hidden="false" customHeight="true" outlineLevel="0" collapsed="false">
      <c r="A29" s="51" t="n">
        <v>8</v>
      </c>
      <c r="B29" s="52"/>
      <c r="C29" s="53"/>
      <c r="D29" s="46"/>
      <c r="E29" s="46"/>
      <c r="F29" s="47"/>
      <c r="G29" s="48"/>
      <c r="H29" s="56"/>
      <c r="I29" s="57"/>
      <c r="J29" s="49"/>
      <c r="K29" s="49"/>
      <c r="L29" s="49"/>
      <c r="M29" s="47"/>
      <c r="N29" s="55"/>
      <c r="O29" s="4"/>
    </row>
    <row r="30" customFormat="false" ht="15" hidden="false" customHeight="true" outlineLevel="0" collapsed="false">
      <c r="A30" s="51" t="n">
        <v>9</v>
      </c>
      <c r="B30" s="52"/>
      <c r="C30" s="53"/>
      <c r="D30" s="46"/>
      <c r="E30" s="46"/>
      <c r="F30" s="47"/>
      <c r="G30" s="48"/>
      <c r="H30" s="56"/>
      <c r="I30" s="57"/>
      <c r="J30" s="49"/>
      <c r="K30" s="49"/>
      <c r="L30" s="49"/>
      <c r="M30" s="47"/>
      <c r="N30" s="55"/>
      <c r="O30" s="4"/>
    </row>
    <row r="31" customFormat="false" ht="15" hidden="false" customHeight="true" outlineLevel="0" collapsed="false">
      <c r="A31" s="51" t="n">
        <v>10</v>
      </c>
      <c r="B31" s="52"/>
      <c r="C31" s="53"/>
      <c r="D31" s="46"/>
      <c r="E31" s="46"/>
      <c r="F31" s="47"/>
      <c r="G31" s="48"/>
      <c r="H31" s="53"/>
      <c r="I31" s="54"/>
      <c r="J31" s="49"/>
      <c r="K31" s="49"/>
      <c r="L31" s="49"/>
      <c r="M31" s="47"/>
      <c r="N31" s="55"/>
      <c r="O31" s="4"/>
    </row>
    <row r="32" customFormat="false" ht="15" hidden="false" customHeight="true" outlineLevel="0" collapsed="false">
      <c r="A32" s="51" t="n">
        <v>11</v>
      </c>
      <c r="B32" s="52"/>
      <c r="C32" s="53"/>
      <c r="D32" s="46"/>
      <c r="E32" s="46"/>
      <c r="F32" s="47"/>
      <c r="G32" s="48"/>
      <c r="H32" s="53"/>
      <c r="I32" s="54"/>
      <c r="J32" s="49"/>
      <c r="K32" s="49"/>
      <c r="L32" s="49"/>
      <c r="M32" s="47"/>
      <c r="N32" s="55"/>
      <c r="O32" s="4"/>
    </row>
    <row r="33" customFormat="false" ht="15" hidden="false" customHeight="true" outlineLevel="0" collapsed="false">
      <c r="A33" s="51" t="n">
        <v>12</v>
      </c>
      <c r="B33" s="52"/>
      <c r="C33" s="53"/>
      <c r="D33" s="46"/>
      <c r="E33" s="46"/>
      <c r="F33" s="47"/>
      <c r="G33" s="48"/>
      <c r="H33" s="53"/>
      <c r="I33" s="54"/>
      <c r="J33" s="49"/>
      <c r="K33" s="49"/>
      <c r="L33" s="49"/>
      <c r="M33" s="47"/>
      <c r="N33" s="55"/>
      <c r="O33" s="4"/>
    </row>
    <row r="34" customFormat="false" ht="15" hidden="false" customHeight="true" outlineLevel="0" collapsed="false">
      <c r="A34" s="51" t="n">
        <v>13</v>
      </c>
      <c r="B34" s="52"/>
      <c r="C34" s="53"/>
      <c r="D34" s="46"/>
      <c r="E34" s="46"/>
      <c r="F34" s="47"/>
      <c r="G34" s="48"/>
      <c r="H34" s="56"/>
      <c r="I34" s="57"/>
      <c r="J34" s="49"/>
      <c r="K34" s="49"/>
      <c r="L34" s="49"/>
      <c r="M34" s="47"/>
      <c r="N34" s="55"/>
      <c r="O34" s="4"/>
    </row>
    <row r="35" customFormat="false" ht="15" hidden="false" customHeight="true" outlineLevel="0" collapsed="false">
      <c r="A35" s="51" t="n">
        <v>14</v>
      </c>
      <c r="B35" s="52"/>
      <c r="C35" s="53"/>
      <c r="D35" s="46"/>
      <c r="E35" s="46"/>
      <c r="F35" s="47"/>
      <c r="G35" s="48"/>
      <c r="H35" s="56"/>
      <c r="I35" s="57"/>
      <c r="J35" s="49"/>
      <c r="K35" s="49"/>
      <c r="L35" s="49"/>
      <c r="M35" s="47"/>
      <c r="N35" s="55"/>
      <c r="O35" s="4"/>
    </row>
    <row r="36" customFormat="false" ht="15" hidden="false" customHeight="true" outlineLevel="0" collapsed="false">
      <c r="A36" s="58" t="n">
        <v>15</v>
      </c>
      <c r="B36" s="59"/>
      <c r="C36" s="60"/>
      <c r="D36" s="60"/>
      <c r="E36" s="60"/>
      <c r="F36" s="61"/>
      <c r="G36" s="62"/>
      <c r="H36" s="63"/>
      <c r="I36" s="64"/>
      <c r="J36" s="65"/>
      <c r="K36" s="65"/>
      <c r="L36" s="65"/>
      <c r="M36" s="61"/>
      <c r="N36" s="66"/>
      <c r="O36" s="4"/>
    </row>
    <row r="37" customFormat="false" ht="6.75" hidden="false" customHeight="true" outlineLevel="0" collapsed="false">
      <c r="A37" s="3"/>
      <c r="B37" s="3"/>
      <c r="C37" s="4"/>
      <c r="D37" s="4"/>
      <c r="E37" s="4"/>
      <c r="F37" s="4"/>
      <c r="G37" s="4"/>
      <c r="H37" s="4"/>
      <c r="I37" s="4"/>
      <c r="J37" s="4"/>
      <c r="K37" s="4"/>
      <c r="L37" s="4"/>
      <c r="M37" s="4"/>
      <c r="N37" s="4"/>
      <c r="O37" s="4"/>
    </row>
    <row r="38" customFormat="false" ht="14.4" hidden="false" customHeight="false" outlineLevel="0" collapsed="false">
      <c r="A38" s="3"/>
      <c r="B38" s="5" t="s">
        <v>51</v>
      </c>
      <c r="C38" s="4"/>
      <c r="D38" s="4"/>
      <c r="E38" s="4"/>
      <c r="F38" s="5" t="s">
        <v>52</v>
      </c>
      <c r="G38" s="4"/>
      <c r="H38" s="4"/>
      <c r="I38" s="4"/>
      <c r="J38" s="4"/>
      <c r="K38" s="4"/>
      <c r="L38" s="4"/>
      <c r="M38" s="4"/>
      <c r="N38" s="4"/>
      <c r="O38" s="4"/>
    </row>
    <row r="39" customFormat="false" ht="14.4" hidden="false" customHeight="false" outlineLevel="0" collapsed="false">
      <c r="A39" s="3"/>
      <c r="B39" s="5" t="s">
        <v>53</v>
      </c>
      <c r="C39" s="4"/>
      <c r="D39" s="4"/>
      <c r="E39" s="4"/>
      <c r="F39" s="5" t="s">
        <v>54</v>
      </c>
      <c r="G39" s="4"/>
      <c r="H39" s="4"/>
      <c r="I39" s="4"/>
      <c r="J39" s="4"/>
      <c r="K39" s="4"/>
      <c r="L39" s="4"/>
      <c r="M39" s="4"/>
      <c r="N39" s="4"/>
      <c r="O39" s="4"/>
    </row>
    <row r="40" customFormat="false" ht="14.4" hidden="false" customHeight="false" outlineLevel="0" collapsed="false">
      <c r="A40" s="3"/>
      <c r="B40" s="5" t="s">
        <v>55</v>
      </c>
      <c r="C40" s="4"/>
      <c r="D40" s="4"/>
      <c r="E40" s="4"/>
      <c r="F40" s="5" t="s">
        <v>56</v>
      </c>
      <c r="G40" s="4"/>
      <c r="H40" s="4"/>
      <c r="I40" s="4"/>
      <c r="J40" s="4"/>
      <c r="K40" s="4"/>
      <c r="L40" s="4"/>
      <c r="M40" s="4"/>
      <c r="N40" s="4"/>
      <c r="O40" s="4"/>
    </row>
    <row r="41" customFormat="false" ht="14.4" hidden="false" customHeight="false" outlineLevel="0" collapsed="false">
      <c r="A41" s="3"/>
      <c r="B41" s="5" t="s">
        <v>57</v>
      </c>
      <c r="C41" s="4"/>
      <c r="D41" s="4"/>
      <c r="E41" s="4"/>
      <c r="F41" s="5" t="s">
        <v>58</v>
      </c>
      <c r="G41" s="4"/>
      <c r="H41" s="4"/>
      <c r="I41" s="4"/>
      <c r="J41" s="4"/>
      <c r="K41" s="4"/>
      <c r="L41" s="4"/>
      <c r="M41" s="4"/>
      <c r="N41" s="4"/>
      <c r="O41" s="4"/>
    </row>
    <row r="42" customFormat="false" ht="14.4" hidden="false" customHeight="false" outlineLevel="0" collapsed="false">
      <c r="A42" s="3"/>
      <c r="B42" s="5" t="s">
        <v>59</v>
      </c>
      <c r="C42" s="4"/>
      <c r="D42" s="4"/>
      <c r="E42" s="4"/>
      <c r="F42" s="5" t="s">
        <v>60</v>
      </c>
      <c r="G42" s="4"/>
      <c r="H42" s="4"/>
      <c r="I42" s="4"/>
      <c r="J42" s="4"/>
      <c r="K42" s="4"/>
      <c r="L42" s="4"/>
      <c r="M42" s="4"/>
      <c r="N42" s="4"/>
      <c r="O42" s="4"/>
    </row>
    <row r="43" customFormat="false" ht="14.4" hidden="false" customHeight="false" outlineLevel="0" collapsed="false">
      <c r="A43" s="3"/>
      <c r="B43" s="5" t="s">
        <v>61</v>
      </c>
      <c r="C43" s="4"/>
      <c r="D43" s="4"/>
      <c r="E43" s="4"/>
      <c r="F43" s="5" t="s">
        <v>62</v>
      </c>
      <c r="G43" s="4"/>
      <c r="H43" s="4"/>
      <c r="I43" s="4"/>
      <c r="J43" s="4"/>
      <c r="K43" s="4"/>
      <c r="L43" s="4"/>
      <c r="M43" s="4"/>
      <c r="N43" s="4"/>
      <c r="O43" s="4"/>
    </row>
    <row r="44" customFormat="false" ht="14.4" hidden="false" customHeight="false" outlineLevel="0" collapsed="false">
      <c r="A44" s="3"/>
      <c r="B44" s="5" t="s">
        <v>63</v>
      </c>
      <c r="C44" s="4"/>
      <c r="D44" s="4"/>
      <c r="E44" s="4"/>
      <c r="F44" s="67" t="s">
        <v>64</v>
      </c>
      <c r="G44" s="4"/>
      <c r="H44" s="4"/>
      <c r="I44" s="4"/>
      <c r="J44" s="4"/>
      <c r="K44" s="4"/>
      <c r="L44" s="4"/>
      <c r="M44" s="4"/>
      <c r="N44" s="4"/>
      <c r="O44" s="4"/>
    </row>
  </sheetData>
  <mergeCells count="20">
    <mergeCell ref="A2:N2"/>
    <mergeCell ref="A3:N3"/>
    <mergeCell ref="K4:M4"/>
    <mergeCell ref="B6:E7"/>
    <mergeCell ref="K7:N7"/>
    <mergeCell ref="K8:N8"/>
    <mergeCell ref="K9:N9"/>
    <mergeCell ref="K10:N10"/>
    <mergeCell ref="K11:N11"/>
    <mergeCell ref="A13:N13"/>
    <mergeCell ref="A14:N14"/>
    <mergeCell ref="F18:F19"/>
    <mergeCell ref="I18:I19"/>
    <mergeCell ref="J18:L18"/>
    <mergeCell ref="M18:M19"/>
    <mergeCell ref="D20:D21"/>
    <mergeCell ref="E20:E21"/>
    <mergeCell ref="G20:G21"/>
    <mergeCell ref="I20:I21"/>
    <mergeCell ref="M20:M21"/>
  </mergeCells>
  <dataValidations count="11">
    <dataValidation allowBlank="true" error="摘要は１～３で設定してください。" errorStyle="stop" operator="between" showDropDown="false" showErrorMessage="true" showInputMessage="false" sqref="B22:B36" type="list">
      <formula1>"1,2,3"</formula1>
      <formula2>0</formula2>
    </dataValidation>
    <dataValidation allowBlank="true" error="運航者はICAO３文字コードを半角大文字英数字で設定してください。" errorStyle="stop" operator="equal" showDropDown="false" showErrorMessage="true" showInputMessage="false" sqref="C22:C36" type="textLength">
      <formula1>3</formula1>
      <formula2>0</formula2>
    </dataValidation>
    <dataValidation allowBlank="true" error="用途はＰ，Ｆ，Ｃで設定してください。&#10;" errorStyle="stop" operator="between" showDropDown="false" showErrorMessage="true" showInputMessage="false" sqref="H22:H36" type="list">
      <formula1>"P,F,C"</formula1>
      <formula2>0</formula2>
    </dataValidation>
    <dataValidation allowBlank="true" error="騒音基準は３，４で設定してください。&#10;" errorStyle="stop" operator="between" showDropDown="false" showErrorMessage="true" showInputMessage="false" sqref="I22:I36" type="list">
      <formula1>"3,4,14"</formula1>
      <formula2>0</formula2>
    </dataValidation>
    <dataValidation allowBlank="true" error="最大離陸重量は整数３桁以内で設定してください。" errorStyle="stop" operator="between" showDropDown="false" showErrorMessage="true" showInputMessage="false" sqref="F22:F36" type="whole">
      <formula1>0</formula1>
      <formula2>999</formula2>
    </dataValidation>
    <dataValidation allowBlank="true" error="座席数は整数３桁以内で設定してください。" errorStyle="stop" operator="between" showDropDown="false" showErrorMessage="true" showInputMessage="false" sqref="G22:G36" type="whole">
      <formula1>0</formula1>
      <formula2>999</formula2>
    </dataValidation>
    <dataValidation allowBlank="true" error="騒音値は数字小数点以下１位までの設定にしてください。&#10;" errorStyle="stop" operator="between" showDropDown="false" showErrorMessage="true" showInputMessage="false" sqref="J22:L36" type="decimal">
      <formula1>0</formula1>
      <formula2>999.9</formula2>
    </dataValidation>
    <dataValidation allowBlank="true" error="登録記号は半角大文字英数字８桁以内で設定してください。&#10;" errorStyle="stop" operator="between" showDropDown="false" showErrorMessage="true" showInputMessage="false" sqref="D22:D36" type="textLength">
      <formula1>1</formula1>
      <formula2>8</formula2>
    </dataValidation>
    <dataValidation allowBlank="true" error="エンジン数は２～４で設定してください。&#10;" errorStyle="stop" operator="between" showDropDown="false" showErrorMessage="true" showInputMessage="false" sqref="M22:M36" type="list">
      <formula1>"1,2,3,4"</formula1>
      <formula2>0</formula2>
    </dataValidation>
    <dataValidation allowBlank="true" error="適用開始年月日は日付形式で設定してください。" errorStyle="stop" operator="lessThanOrEqual" showDropDown="false" showErrorMessage="true" showInputMessage="false" sqref="N22:N36" type="date">
      <formula1>47848</formula1>
      <formula2>0</formula2>
    </dataValidation>
    <dataValidation allowBlank="true" error="型式はＩＣＡＯ４文字コードを半角大文字英数字で設定してください。" errorStyle="stop" operator="between" showDropDown="false" showErrorMessage="true" showInputMessage="false" sqref="E22:E36" type="textLength">
      <formula1>3</formula1>
      <formula2>4</formula2>
    </dataValidation>
  </dataValidations>
  <printOptions headings="false" gridLines="false" gridLinesSet="true" horizontalCentered="false" verticalCentered="false"/>
  <pageMargins left="1.5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6384"/>
    </sheetView>
  </sheetViews>
  <sheetFormatPr defaultColWidth="8.96875" defaultRowHeight="13.2" zeroHeight="false" outlineLevelRow="0" outlineLevelCol="0"/>
  <sheetData>
    <row r="4" customFormat="false" ht="13.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4.4" zeroHeight="false" outlineLevelRow="0" outlineLevelCol="0"/>
  <cols>
    <col collapsed="false" customWidth="true" hidden="false" outlineLevel="0" max="2" min="1" style="68" width="5.66"/>
    <col collapsed="false" customWidth="true" hidden="false" outlineLevel="0" max="3" min="3" style="69" width="8.66"/>
    <col collapsed="false" customWidth="true" hidden="false" outlineLevel="0" max="4" min="4" style="69" width="10.66"/>
    <col collapsed="false" customWidth="true" hidden="false" outlineLevel="0" max="5" min="5" style="69" width="8.66"/>
    <col collapsed="false" customWidth="true" hidden="false" outlineLevel="0" max="6" min="6" style="69" width="9.66"/>
    <col collapsed="false" customWidth="true" hidden="false" outlineLevel="0" max="7" min="7" style="69" width="8.66"/>
    <col collapsed="false" customWidth="true" hidden="false" outlineLevel="0" max="9" min="8" style="69" width="5.66"/>
    <col collapsed="false" customWidth="true" hidden="false" outlineLevel="0" max="12" min="10" style="69" width="7.66"/>
    <col collapsed="false" customWidth="true" hidden="false" outlineLevel="0" max="13" min="13" style="69" width="5.66"/>
    <col collapsed="false" customWidth="true" hidden="false" outlineLevel="0" max="14" min="14" style="69" width="12.66"/>
    <col collapsed="false" customWidth="true" hidden="false" outlineLevel="0" max="15" min="15" style="69" width="10.77"/>
    <col collapsed="false" customWidth="true" hidden="true" outlineLevel="0" max="16" min="16" style="69" width="3.99"/>
    <col collapsed="false" customWidth="true" hidden="true" outlineLevel="0" max="17" min="17" style="69" width="8.32"/>
    <col collapsed="false" customWidth="true" hidden="true" outlineLevel="0" max="18" min="18" style="69" width="7.44"/>
    <col collapsed="false" customWidth="true" hidden="true" outlineLevel="0" max="19" min="19" style="69" width="11.1"/>
    <col collapsed="false" customWidth="false" hidden="true" outlineLevel="0" max="20" min="20" style="69" width="8.99"/>
    <col collapsed="false" customWidth="true" hidden="true" outlineLevel="0" max="21" min="21" style="69" width="13.66"/>
    <col collapsed="false" customWidth="true" hidden="true" outlineLevel="0" max="22" min="22" style="69" width="11.21"/>
    <col collapsed="false" customWidth="true" hidden="true" outlineLevel="0" max="23" min="23" style="69" width="11.88"/>
    <col collapsed="false" customWidth="true" hidden="true" outlineLevel="0" max="24" min="24" style="69" width="9.77"/>
    <col collapsed="false" customWidth="false" hidden="true" outlineLevel="0" max="29" min="25" style="69" width="8.99"/>
    <col collapsed="false" customWidth="true" hidden="true" outlineLevel="0" max="30" min="30" style="69" width="3.44"/>
    <col collapsed="false" customWidth="false" hidden="true" outlineLevel="0" max="40" min="31" style="69" width="8.99"/>
    <col collapsed="false" customWidth="false" hidden="false" outlineLevel="0" max="42" min="41" style="69" width="8.99"/>
    <col collapsed="false" customWidth="true" hidden="false" outlineLevel="0" max="43" min="43" style="69" width="12.1"/>
    <col collapsed="false" customWidth="true" hidden="false" outlineLevel="0" max="44" min="44" style="69" width="13.99"/>
    <col collapsed="false" customWidth="false" hidden="false" outlineLevel="0" max="257" min="45" style="69" width="8.99"/>
  </cols>
  <sheetData>
    <row r="1" customFormat="false" ht="9.9" hidden="false" customHeight="true" outlineLevel="0" collapsed="false"/>
    <row r="2" customFormat="false" ht="26.25" hidden="false" customHeight="true" outlineLevel="0" collapsed="false">
      <c r="A2" s="70" t="s">
        <v>65</v>
      </c>
      <c r="B2" s="70"/>
      <c r="C2" s="70"/>
      <c r="D2" s="70"/>
      <c r="E2" s="70"/>
      <c r="F2" s="70"/>
      <c r="G2" s="70"/>
      <c r="H2" s="70"/>
      <c r="I2" s="70"/>
      <c r="J2" s="70"/>
      <c r="K2" s="70"/>
      <c r="L2" s="70"/>
      <c r="M2" s="70"/>
      <c r="N2" s="70"/>
      <c r="O2" s="70"/>
    </row>
    <row r="3" customFormat="false" ht="14.4" hidden="false" customHeight="false" outlineLevel="0" collapsed="false">
      <c r="A3" s="8" t="s">
        <v>66</v>
      </c>
      <c r="B3" s="8"/>
      <c r="C3" s="8"/>
      <c r="D3" s="8"/>
      <c r="E3" s="8"/>
      <c r="F3" s="8"/>
      <c r="G3" s="8"/>
      <c r="H3" s="8"/>
      <c r="I3" s="8"/>
      <c r="J3" s="8"/>
      <c r="K3" s="8"/>
      <c r="L3" s="8"/>
      <c r="M3" s="8"/>
      <c r="N3" s="8"/>
    </row>
    <row r="4" customFormat="false" ht="14.1" hidden="false" customHeight="true" outlineLevel="0" collapsed="false">
      <c r="C4" s="71" t="str">
        <f aca="false">IF('申請書(application form)'!$K$7="","",'申請書(application form)'!$K$7)</f>
        <v/>
      </c>
      <c r="D4" s="71"/>
      <c r="E4" s="71"/>
      <c r="L4" s="72" t="s">
        <v>67</v>
      </c>
      <c r="M4" s="72"/>
      <c r="N4" s="72"/>
      <c r="O4" s="73"/>
    </row>
    <row r="5" customFormat="false" ht="14.25" hidden="false" customHeight="true" outlineLevel="0" collapsed="false">
      <c r="B5" s="74" t="s">
        <v>68</v>
      </c>
      <c r="C5" s="71"/>
      <c r="D5" s="71"/>
      <c r="E5" s="71"/>
      <c r="F5" s="75" t="s">
        <v>69</v>
      </c>
      <c r="AQ5" s="75" t="s">
        <v>70</v>
      </c>
    </row>
    <row r="6" customFormat="false" ht="9.9" hidden="false" customHeight="true" outlineLevel="0" collapsed="false"/>
    <row r="7" customFormat="false" ht="14.4" hidden="false" customHeight="false" outlineLevel="0" collapsed="false">
      <c r="F7" s="69" t="s">
        <v>10</v>
      </c>
      <c r="G7" s="75" t="s">
        <v>0</v>
      </c>
      <c r="H7" s="69" t="s">
        <v>10</v>
      </c>
      <c r="K7" s="75" t="s">
        <v>4</v>
      </c>
      <c r="AQ7" s="75" t="s">
        <v>71</v>
      </c>
      <c r="AR7" s="69" t="s">
        <v>72</v>
      </c>
      <c r="AS7" s="69" t="s">
        <v>73</v>
      </c>
    </row>
    <row r="8" customFormat="false" ht="14.4" hidden="false" customHeight="false" outlineLevel="0" collapsed="false">
      <c r="G8" s="75" t="s">
        <v>0</v>
      </c>
      <c r="H8" s="69" t="s">
        <v>10</v>
      </c>
      <c r="K8" s="75" t="s">
        <v>74</v>
      </c>
      <c r="O8" s="76"/>
      <c r="AR8" s="75" t="s">
        <v>0</v>
      </c>
    </row>
    <row r="9" customFormat="false" ht="14.4" hidden="false" customHeight="false" outlineLevel="0" collapsed="false">
      <c r="F9" s="69" t="s">
        <v>10</v>
      </c>
      <c r="H9" s="69" t="s">
        <v>10</v>
      </c>
      <c r="J9" s="69" t="s">
        <v>10</v>
      </c>
      <c r="K9" s="77" t="s">
        <v>75</v>
      </c>
      <c r="P9" s="69" t="s">
        <v>76</v>
      </c>
      <c r="R9" s="69" t="s">
        <v>10</v>
      </c>
    </row>
    <row r="10" customFormat="false" ht="14.4" hidden="false" customHeight="false" outlineLevel="0" collapsed="false">
      <c r="K10" s="77" t="s">
        <v>77</v>
      </c>
      <c r="P10" s="69" t="s">
        <v>78</v>
      </c>
      <c r="R10" s="69" t="s">
        <v>10</v>
      </c>
    </row>
    <row r="11" customFormat="false" ht="14.4" hidden="false" customHeight="false" outlineLevel="0" collapsed="false">
      <c r="P11" s="69" t="s">
        <v>79</v>
      </c>
      <c r="R11" s="69" t="s">
        <v>10</v>
      </c>
    </row>
    <row r="12" customFormat="false" ht="14.4" hidden="false" customHeight="false" outlineLevel="0" collapsed="false">
      <c r="B12" s="78" t="s">
        <v>80</v>
      </c>
      <c r="C12" s="78"/>
      <c r="D12" s="78"/>
      <c r="E12" s="78"/>
      <c r="F12" s="78"/>
      <c r="G12" s="78"/>
      <c r="H12" s="78"/>
      <c r="I12" s="78"/>
      <c r="J12" s="78"/>
      <c r="K12" s="78"/>
      <c r="L12" s="78"/>
      <c r="M12" s="78"/>
      <c r="N12" s="78"/>
      <c r="P12" s="69" t="s">
        <v>81</v>
      </c>
      <c r="R12" s="69" t="s">
        <v>10</v>
      </c>
    </row>
    <row r="13" customFormat="false" ht="14.4" hidden="false" customHeight="false" outlineLevel="0" collapsed="false">
      <c r="B13" s="79" t="s">
        <v>82</v>
      </c>
      <c r="C13" s="79"/>
      <c r="D13" s="79"/>
      <c r="E13" s="79"/>
      <c r="F13" s="79"/>
      <c r="G13" s="79"/>
      <c r="H13" s="79"/>
      <c r="I13" s="79"/>
      <c r="J13" s="79"/>
      <c r="K13" s="79"/>
      <c r="L13" s="79"/>
      <c r="M13" s="79"/>
      <c r="N13" s="79"/>
      <c r="P13" s="69" t="s">
        <v>83</v>
      </c>
      <c r="R13" s="69" t="s">
        <v>10</v>
      </c>
      <c r="AI13" s="69" t="s">
        <v>84</v>
      </c>
    </row>
    <row r="14" customFormat="false" ht="3.75" hidden="false" customHeight="true" outlineLevel="0" collapsed="false">
      <c r="B14" s="74"/>
      <c r="C14" s="74"/>
      <c r="D14" s="74"/>
      <c r="E14" s="74"/>
      <c r="F14" s="74"/>
      <c r="G14" s="74"/>
      <c r="H14" s="74"/>
      <c r="I14" s="74"/>
      <c r="J14" s="74"/>
      <c r="K14" s="74"/>
      <c r="L14" s="74"/>
      <c r="M14" s="74"/>
      <c r="N14" s="74"/>
    </row>
    <row r="15" customFormat="false" ht="14.4" hidden="false" customHeight="false" outlineLevel="0" collapsed="false">
      <c r="G15" s="80" t="s">
        <v>18</v>
      </c>
      <c r="K15" s="69" t="s">
        <v>10</v>
      </c>
      <c r="M15" s="81" t="s">
        <v>10</v>
      </c>
      <c r="P15" s="69" t="s">
        <v>85</v>
      </c>
      <c r="R15" s="69" t="s">
        <v>10</v>
      </c>
    </row>
    <row r="16" customFormat="false" ht="5.25" hidden="false" customHeight="true" outlineLevel="0" collapsed="false">
      <c r="P16" s="69" t="s">
        <v>10</v>
      </c>
    </row>
    <row r="17" customFormat="false" ht="15" hidden="false" customHeight="true" outlineLevel="0" collapsed="false">
      <c r="A17" s="19" t="s">
        <v>19</v>
      </c>
      <c r="B17" s="20" t="s">
        <v>20</v>
      </c>
      <c r="C17" s="21" t="s">
        <v>21</v>
      </c>
      <c r="D17" s="20" t="s">
        <v>22</v>
      </c>
      <c r="E17" s="22" t="s">
        <v>23</v>
      </c>
      <c r="F17" s="23" t="s">
        <v>24</v>
      </c>
      <c r="G17" s="20" t="s">
        <v>25</v>
      </c>
      <c r="H17" s="20" t="s">
        <v>26</v>
      </c>
      <c r="I17" s="23" t="s">
        <v>27</v>
      </c>
      <c r="J17" s="20" t="s">
        <v>28</v>
      </c>
      <c r="K17" s="20"/>
      <c r="L17" s="20"/>
      <c r="M17" s="23" t="s">
        <v>29</v>
      </c>
      <c r="N17" s="21" t="s">
        <v>30</v>
      </c>
      <c r="O17" s="82" t="s">
        <v>86</v>
      </c>
      <c r="R17" s="83" t="s">
        <v>87</v>
      </c>
      <c r="S17" s="84" t="s">
        <v>88</v>
      </c>
      <c r="T17" s="84" t="s">
        <v>89</v>
      </c>
      <c r="U17" s="84" t="s">
        <v>90</v>
      </c>
      <c r="V17" s="84" t="s">
        <v>91</v>
      </c>
      <c r="W17" s="84" t="s">
        <v>92</v>
      </c>
      <c r="X17" s="84" t="s">
        <v>93</v>
      </c>
      <c r="Y17" s="84" t="s">
        <v>94</v>
      </c>
      <c r="Z17" s="84" t="s">
        <v>95</v>
      </c>
      <c r="AA17" s="84" t="s">
        <v>96</v>
      </c>
      <c r="AB17" s="84" t="s">
        <v>97</v>
      </c>
      <c r="AC17" s="84" t="s">
        <v>98</v>
      </c>
      <c r="AE17" s="84" t="s">
        <v>99</v>
      </c>
      <c r="AF17" s="84" t="s">
        <v>100</v>
      </c>
      <c r="AG17" s="84" t="s">
        <v>101</v>
      </c>
      <c r="AH17" s="84" t="s">
        <v>102</v>
      </c>
      <c r="AI17" s="84" t="s">
        <v>103</v>
      </c>
      <c r="AJ17" s="84" t="s">
        <v>104</v>
      </c>
      <c r="AK17" s="84" t="s">
        <v>105</v>
      </c>
      <c r="AL17" s="84" t="s">
        <v>106</v>
      </c>
      <c r="AM17" s="84" t="s">
        <v>107</v>
      </c>
      <c r="AN17" s="84" t="s">
        <v>0</v>
      </c>
    </row>
    <row r="18" customFormat="false" ht="15" hidden="false" customHeight="true" outlineLevel="0" collapsed="false">
      <c r="A18" s="25"/>
      <c r="B18" s="26"/>
      <c r="C18" s="27"/>
      <c r="D18" s="26"/>
      <c r="E18" s="28"/>
      <c r="F18" s="23"/>
      <c r="G18" s="28"/>
      <c r="H18" s="26"/>
      <c r="I18" s="23"/>
      <c r="J18" s="29"/>
      <c r="K18" s="30" t="s">
        <v>31</v>
      </c>
      <c r="L18" s="31"/>
      <c r="M18" s="23"/>
      <c r="N18" s="16" t="s">
        <v>32</v>
      </c>
      <c r="O18" s="85" t="s">
        <v>108</v>
      </c>
      <c r="R18" s="86"/>
      <c r="S18" s="84"/>
      <c r="T18" s="84"/>
      <c r="U18" s="84"/>
      <c r="V18" s="84"/>
      <c r="W18" s="84"/>
      <c r="X18" s="84"/>
      <c r="Y18" s="84"/>
      <c r="Z18" s="84"/>
      <c r="AA18" s="84"/>
      <c r="AB18" s="84"/>
      <c r="AC18" s="84"/>
      <c r="AE18" s="84"/>
      <c r="AF18" s="84"/>
      <c r="AG18" s="84"/>
      <c r="AH18" s="84"/>
      <c r="AI18" s="84"/>
      <c r="AJ18" s="84"/>
      <c r="AK18" s="84"/>
      <c r="AL18" s="84"/>
      <c r="AM18" s="84"/>
      <c r="AN18" s="84"/>
    </row>
    <row r="19" customFormat="false" ht="15" hidden="false" customHeight="true" outlineLevel="0" collapsed="false">
      <c r="A19" s="25"/>
      <c r="B19" s="33" t="s">
        <v>33</v>
      </c>
      <c r="C19" s="34" t="s">
        <v>34</v>
      </c>
      <c r="D19" s="35" t="s">
        <v>35</v>
      </c>
      <c r="E19" s="35" t="s">
        <v>36</v>
      </c>
      <c r="F19" s="36" t="s">
        <v>37</v>
      </c>
      <c r="G19" s="35" t="s">
        <v>38</v>
      </c>
      <c r="H19" s="33" t="s">
        <v>39</v>
      </c>
      <c r="I19" s="37" t="s">
        <v>40</v>
      </c>
      <c r="J19" s="38" t="s">
        <v>41</v>
      </c>
      <c r="K19" s="39" t="s">
        <v>42</v>
      </c>
      <c r="L19" s="40" t="s">
        <v>43</v>
      </c>
      <c r="M19" s="35" t="s">
        <v>44</v>
      </c>
      <c r="N19" s="36" t="s">
        <v>45</v>
      </c>
      <c r="O19" s="87" t="s">
        <v>109</v>
      </c>
      <c r="R19" s="86"/>
      <c r="S19" s="84"/>
      <c r="T19" s="84"/>
      <c r="U19" s="84"/>
      <c r="V19" s="84"/>
      <c r="W19" s="84"/>
      <c r="X19" s="84"/>
      <c r="Y19" s="84"/>
      <c r="Z19" s="84"/>
      <c r="AA19" s="84"/>
      <c r="AB19" s="84"/>
      <c r="AC19" s="84"/>
      <c r="AE19" s="84"/>
      <c r="AF19" s="84"/>
      <c r="AG19" s="84"/>
      <c r="AH19" s="84"/>
      <c r="AI19" s="84"/>
      <c r="AJ19" s="84"/>
      <c r="AK19" s="84"/>
      <c r="AL19" s="84"/>
      <c r="AM19" s="84"/>
      <c r="AN19" s="84"/>
      <c r="AO19" s="88"/>
    </row>
    <row r="20" customFormat="false" ht="15" hidden="false" customHeight="true" outlineLevel="0" collapsed="false">
      <c r="A20" s="25"/>
      <c r="B20" s="33"/>
      <c r="C20" s="42"/>
      <c r="D20" s="35"/>
      <c r="E20" s="35"/>
      <c r="F20" s="42" t="s">
        <v>46</v>
      </c>
      <c r="G20" s="35"/>
      <c r="H20" s="42"/>
      <c r="I20" s="37"/>
      <c r="J20" s="42" t="s">
        <v>47</v>
      </c>
      <c r="K20" s="42" t="s">
        <v>48</v>
      </c>
      <c r="L20" s="42" t="s">
        <v>49</v>
      </c>
      <c r="M20" s="35"/>
      <c r="N20" s="36" t="s">
        <v>50</v>
      </c>
      <c r="O20" s="89" t="s">
        <v>110</v>
      </c>
      <c r="R20" s="90" t="s">
        <v>108</v>
      </c>
    </row>
    <row r="21" customFormat="false" ht="15" hidden="false" customHeight="true" outlineLevel="0" collapsed="false">
      <c r="A21" s="91" t="n">
        <v>1</v>
      </c>
      <c r="B21" s="92" t="str">
        <f aca="false">IF('申請書(application form)'!$B$22="","",'申請書(application form)'!$B$22)</f>
        <v/>
      </c>
      <c r="C21" s="93" t="str">
        <f aca="false">ASC(IF('申請書(application form)'!$C$22="","",'申請書(application form)'!$C$22))</f>
        <v/>
      </c>
      <c r="D21" s="92" t="str">
        <f aca="false">ASC(IF('申請書(application form)'!$D$22="","",'申請書(application form)'!$D$22))</f>
        <v/>
      </c>
      <c r="E21" s="92" t="str">
        <f aca="false">ASC(IF('申請書(application form)'!$E$22="","",'申請書(application form)'!$E$22))</f>
        <v/>
      </c>
      <c r="F21" s="94" t="str">
        <f aca="false">IF('申請書(application form)'!$F$22="","",'申請書(application form)'!$F$22)</f>
        <v/>
      </c>
      <c r="G21" s="94" t="str">
        <f aca="false">IF('申請書(application form)'!$G$22="","",'申請書(application form)'!$G$22)</f>
        <v/>
      </c>
      <c r="H21" s="92" t="str">
        <f aca="false">IF('申請書(application form)'!$H$22="","",'申請書(application form)'!$H$22)</f>
        <v/>
      </c>
      <c r="I21" s="94" t="str">
        <f aca="false">IF('申請書(application form)'!$I$22="","",'申請書(application form)'!$I$22)</f>
        <v/>
      </c>
      <c r="J21" s="95" t="str">
        <f aca="false">IF('申請書(application form)'!$J$22="","",'申請書(application form)'!$J$22)</f>
        <v/>
      </c>
      <c r="K21" s="95" t="str">
        <f aca="false">IF('申請書(application form)'!$K$22="","",'申請書(application form)'!$K$22)</f>
        <v/>
      </c>
      <c r="L21" s="95" t="str">
        <f aca="false">IF('申請書(application form)'!$L$22="","",'申請書(application form)'!$L$22)</f>
        <v/>
      </c>
      <c r="M21" s="94" t="str">
        <f aca="false">IF('申請書(application form)'!$M$22="","",'申請書(application form)'!$M$22)</f>
        <v/>
      </c>
      <c r="N21" s="96" t="str">
        <f aca="false">IF('申請書(application form)'!$N$22="","",'申請書(application form)'!$N$22)</f>
        <v/>
      </c>
      <c r="O21" s="97" t="str">
        <f aca="false">IF(Q21="NG","",IF(AM21=1,"A",IF(AM21=2,"B",IF(AM21=3,"C",IF(AM21=4,"D",IF(AM21=5,"E",IF(AM21=6,"F","")))))))</f>
        <v/>
      </c>
      <c r="P21" s="69" t="n">
        <f aca="false">IF(O21=P9,1,IF(O21=P10,2,IF(O21=P11,3,IF(O21=P12,4,IF(O21=P13,5,IF(O21=P15,6,0))))))</f>
        <v>0</v>
      </c>
      <c r="Q21" s="98" t="str">
        <f aca="false">IF(F21="","NG",IF(J21="","NG",IF(K21="","NG",IF(L21="","NG",IF(M21="","NG","OK")))))</f>
        <v>NG</v>
      </c>
      <c r="R21" s="99" t="str">
        <f aca="false">IF(P21=0,"",IF(AM21=1,"A",IF(AM21=2,"B",IF(AM21=3,"C",IF(AM21=4,"D",IF(AM21=5,"E",IF(AM21=6,"F")))))))</f>
        <v/>
      </c>
      <c r="S21" s="100" t="e">
        <f aca="false">80.87+8.51*LOG(F21)</f>
        <v>#VALUE!</v>
      </c>
      <c r="T21" s="100" t="e">
        <f aca="false">86.03+7.75*LOG(F21)</f>
        <v>#VALUE!</v>
      </c>
      <c r="U21" s="100" t="e">
        <f aca="false">66.65+13.29*LOG(F21)</f>
        <v>#VALUE!</v>
      </c>
      <c r="V21" s="100" t="e">
        <f aca="false">69.65+13.29*LOG(F21)</f>
        <v>#VALUE!</v>
      </c>
      <c r="W21" s="100" t="e">
        <f aca="false">71.65+13.29*LOG(F21)</f>
        <v>#VALUE!</v>
      </c>
      <c r="X21" s="100" t="e">
        <f aca="false">IF(S21&lt;94,94,IF(S21&gt;103,103,S21))</f>
        <v>#VALUE!</v>
      </c>
      <c r="Y21" s="100" t="e">
        <f aca="false">IF(T21&lt;98,98,IF(T21&gt;105,105,T21))</f>
        <v>#VALUE!</v>
      </c>
      <c r="Z21" s="100" t="e">
        <f aca="false">IF(U21&lt;89,89,IF(U21&gt;101,101,U21))</f>
        <v>#VALUE!</v>
      </c>
      <c r="AA21" s="100" t="e">
        <f aca="false">IF(V21&lt;89,89,IF(V21&gt;104,104,V21))</f>
        <v>#VALUE!</v>
      </c>
      <c r="AB21" s="100" t="e">
        <f aca="false">IF(W21&lt;89,89,IF(W21&gt;106,106,W21))</f>
        <v>#VALUE!</v>
      </c>
      <c r="AC21" s="100" t="e">
        <f aca="false">IF(M21&lt;=2,Z21,IF(M21=3,AA21,IF(M21&gt;3,AB21)))</f>
        <v>#VALUE!</v>
      </c>
      <c r="AE21" s="101" t="e">
        <f aca="false">ROUND(X21,1)-ROUND(K21,1)</f>
        <v>#VALUE!</v>
      </c>
      <c r="AF21" s="101" t="e">
        <f aca="false">ROUND(Y21,1)-ROUND(L21,1)</f>
        <v>#VALUE!</v>
      </c>
      <c r="AG21" s="101" t="e">
        <f aca="false">ROUND(AC21,1)-ROUND(J21,1)</f>
        <v>#VALUE!</v>
      </c>
      <c r="AH21" s="101" t="e">
        <f aca="false">AE21+AF21+AG21</f>
        <v>#VALUE!</v>
      </c>
      <c r="AI21" s="69" t="e">
        <f aca="false">IF(AH21&gt;=20,1,IF(AH21&gt;=15,2,IF(AH21&gt;=10,3,IF(AH21&gt;=5,4,IF(AH21&gt;=0,5,IF(AH21&lt;0,6))))))</f>
        <v>#VALUE!</v>
      </c>
      <c r="AJ21" s="69" t="e">
        <f aca="false">IF(AE21&gt;=4,1,IF(AE21&gt;=3,2,IF(AE21&gt;=2,3,IF(AE21&gt;=1,4,IF(AE21&gt;=0,5,IF(AE21&lt;0,6))))))</f>
        <v>#VALUE!</v>
      </c>
      <c r="AK21" s="69" t="e">
        <f aca="false">IF(AF21&gt;=4,1,IF(AF21&gt;=3,2,IF(AF21&gt;=2,3,IF(AF21&gt;=1,4,IF(AF21&gt;=0,5,IF(AF21&lt;0,6))))))</f>
        <v>#VALUE!</v>
      </c>
      <c r="AL21" s="69" t="e">
        <f aca="false">IF(AG21&gt;=4,1,IF(AG21&gt;=3,2,IF(AG21&gt;=2,3,IF(AG21&gt;=1,4,IF(AG21&gt;=0,5,IF(AG21&lt;0,6))))))</f>
        <v>#VALUE!</v>
      </c>
      <c r="AM21" s="69" t="e">
        <f aca="false">LARGE(AI21:AL21,1)</f>
        <v>#VALUE!</v>
      </c>
      <c r="AN21" s="75" t="s">
        <v>0</v>
      </c>
    </row>
    <row r="22" customFormat="false" ht="15" hidden="false" customHeight="true" outlineLevel="0" collapsed="false">
      <c r="A22" s="102" t="n">
        <v>2</v>
      </c>
      <c r="B22" s="103" t="str">
        <f aca="false">IF('申請書(application form)'!$B$23="","",'申請書(application form)'!$B$23)</f>
        <v/>
      </c>
      <c r="C22" s="104" t="str">
        <f aca="false">ASC(IF('申請書(application form)'!$C$23="","",'申請書(application form)'!$C$23))</f>
        <v/>
      </c>
      <c r="D22" s="103" t="str">
        <f aca="false">ASC(IF('申請書(application form)'!$D$23="","",'申請書(application form)'!$D$23))</f>
        <v/>
      </c>
      <c r="E22" s="103" t="str">
        <f aca="false">ASC(IF('申請書(application form)'!$E$23="","",'申請書(application form)'!$E$23))</f>
        <v/>
      </c>
      <c r="F22" s="105" t="str">
        <f aca="false">IF('申請書(application form)'!$F$23="","",'申請書(application form)'!$F$23)</f>
        <v/>
      </c>
      <c r="G22" s="105" t="str">
        <f aca="false">IF('申請書(application form)'!$G$23="","",'申請書(application form)'!$G$23)</f>
        <v/>
      </c>
      <c r="H22" s="103" t="str">
        <f aca="false">IF('申請書(application form)'!$H$23="","",'申請書(application form)'!$H$23)</f>
        <v/>
      </c>
      <c r="I22" s="105" t="str">
        <f aca="false">IF('申請書(application form)'!$I$23="","",'申請書(application form)'!$I$23)</f>
        <v/>
      </c>
      <c r="J22" s="106" t="str">
        <f aca="false">IF('申請書(application form)'!$J$23="","",'申請書(application form)'!$J$23)</f>
        <v/>
      </c>
      <c r="K22" s="106" t="str">
        <f aca="false">IF('申請書(application form)'!$K$23="","",'申請書(application form)'!$K$23)</f>
        <v/>
      </c>
      <c r="L22" s="106" t="str">
        <f aca="false">IF('申請書(application form)'!$L$23="","",'申請書(application form)'!$L$23)</f>
        <v/>
      </c>
      <c r="M22" s="105" t="str">
        <f aca="false">IF('申請書(application form)'!$M$23="","",'申請書(application form)'!$M$23)</f>
        <v/>
      </c>
      <c r="N22" s="107" t="str">
        <f aca="false">IF('申請書(application form)'!$N$23="","",'申請書(application form)'!$N$23)</f>
        <v/>
      </c>
      <c r="O22" s="108" t="str">
        <f aca="false">IF(Q22="NG","",IF(AM22=1,"A",IF(AM22=2,"B",IF(AM22=3,"C",IF(AM22=4,"D",IF(AM22=5,"E",IF(AM22=6,"F","")))))))</f>
        <v/>
      </c>
      <c r="P22" s="69" t="n">
        <f aca="false">IF(O22=P9,1,IF(O22=P10,2,IF(O22=P11,3,IF(O22=P12,4,IF(O22=P13,5,IF(O22=P15,6,0))))))</f>
        <v>0</v>
      </c>
      <c r="Q22" s="109" t="str">
        <f aca="false">IF(F22="","NG",IF(J22="","NG",IF(K22="","NG",IF(L22="","NG",IF(M22="","NG","OK")))))</f>
        <v>NG</v>
      </c>
      <c r="R22" s="110" t="str">
        <f aca="false">IF(P22=0,"",IF(AM22=1,"A",IF(AM22=2,"B",IF(AM22=3,"C",IF(AM22=4,"D",IF(AM22=5,"E",IF(AM22=6,"F")))))))</f>
        <v/>
      </c>
      <c r="S22" s="100" t="e">
        <f aca="false">80.87+8.51*LOG(F22)</f>
        <v>#VALUE!</v>
      </c>
      <c r="T22" s="100" t="e">
        <f aca="false">86.03+7.75*LOG(F22)</f>
        <v>#VALUE!</v>
      </c>
      <c r="U22" s="100" t="e">
        <f aca="false">66.65+13.29*LOG(F22)</f>
        <v>#VALUE!</v>
      </c>
      <c r="V22" s="100" t="e">
        <f aca="false">69.65+13.29*LOG(F22)</f>
        <v>#VALUE!</v>
      </c>
      <c r="W22" s="100" t="e">
        <f aca="false">71.65+13.29*LOG(F22)</f>
        <v>#VALUE!</v>
      </c>
      <c r="X22" s="100" t="e">
        <f aca="false">IF(S22&lt;94,94,IF(S22&gt;103,103,S22))</f>
        <v>#VALUE!</v>
      </c>
      <c r="Y22" s="100" t="e">
        <f aca="false">IF(T22&lt;98,98,IF(T22&gt;105,105,T22))</f>
        <v>#VALUE!</v>
      </c>
      <c r="Z22" s="100" t="e">
        <f aca="false">IF(U22&lt;89,89,IF(U22&gt;101,101,U22))</f>
        <v>#VALUE!</v>
      </c>
      <c r="AA22" s="100" t="e">
        <f aca="false">IF(V22&lt;89,89,IF(V22&gt;104,104,V22))</f>
        <v>#VALUE!</v>
      </c>
      <c r="AB22" s="100" t="e">
        <f aca="false">IF(W22&lt;89,89,IF(W22&gt;106,106,W22))</f>
        <v>#VALUE!</v>
      </c>
      <c r="AC22" s="100" t="e">
        <f aca="false">IF(M22&lt;=2,Z22,IF(M22=3,AA22,IF(M22&gt;3,AB22)))</f>
        <v>#VALUE!</v>
      </c>
      <c r="AE22" s="101" t="e">
        <f aca="false">ROUND(X22,1)-ROUND(K22,1)</f>
        <v>#VALUE!</v>
      </c>
      <c r="AF22" s="101" t="e">
        <f aca="false">ROUND(Y22,1)-ROUND(L22,1)</f>
        <v>#VALUE!</v>
      </c>
      <c r="AG22" s="101" t="e">
        <f aca="false">ROUND(AC22,1)-ROUND(J22,1)</f>
        <v>#VALUE!</v>
      </c>
      <c r="AH22" s="101" t="e">
        <f aca="false">AE22+AF22+AG22</f>
        <v>#VALUE!</v>
      </c>
      <c r="AI22" s="69" t="e">
        <f aca="false">IF(AH22&gt;=20,1,IF(AH22&gt;=15,2,IF(AH22&gt;=10,3,IF(AH22&gt;=5,4,IF(AH22&gt;=0,5,IF(AH22&lt;0,6))))))</f>
        <v>#VALUE!</v>
      </c>
      <c r="AJ22" s="69" t="e">
        <f aca="false">IF(AE22&gt;=4,1,IF(AE22&gt;=3,2,IF(AE22&gt;=2,3,IF(AE22&gt;=1,4,IF(AE22&gt;=0,5,IF(AE22&lt;0,6))))))</f>
        <v>#VALUE!</v>
      </c>
      <c r="AK22" s="69" t="e">
        <f aca="false">IF(AF22&gt;=4,1,IF(AF22&gt;=3,2,IF(AF22&gt;=2,3,IF(AF22&gt;=1,4,IF(AF22&gt;=0,5,IF(AF22&lt;0,6))))))</f>
        <v>#VALUE!</v>
      </c>
      <c r="AL22" s="69" t="e">
        <f aca="false">IF(AG22&gt;=4,1,IF(AG22&gt;=3,2,IF(AG22&gt;=2,3,IF(AG22&gt;=1,4,IF(AG22&gt;=0,5,IF(AG22&lt;0,6))))))</f>
        <v>#VALUE!</v>
      </c>
      <c r="AM22" s="69" t="e">
        <f aca="false">LARGE(AI22:AL22,1)</f>
        <v>#VALUE!</v>
      </c>
      <c r="AN22" s="75" t="s">
        <v>0</v>
      </c>
    </row>
    <row r="23" customFormat="false" ht="15" hidden="false" customHeight="true" outlineLevel="0" collapsed="false">
      <c r="A23" s="102" t="n">
        <v>3</v>
      </c>
      <c r="B23" s="103" t="str">
        <f aca="false">IF('申請書(application form)'!$B$24="","",'申請書(application form)'!$B$24)</f>
        <v/>
      </c>
      <c r="C23" s="104" t="str">
        <f aca="false">ASC(IF('申請書(application form)'!$C$24="","",'申請書(application form)'!$C$24))</f>
        <v/>
      </c>
      <c r="D23" s="103" t="str">
        <f aca="false">ASC(IF('申請書(application form)'!$D$24="","",'申請書(application form)'!$D$24))</f>
        <v/>
      </c>
      <c r="E23" s="103" t="str">
        <f aca="false">ASC(IF('申請書(application form)'!$E$24="","",'申請書(application form)'!$E$24))</f>
        <v/>
      </c>
      <c r="F23" s="105" t="str">
        <f aca="false">IF('申請書(application form)'!$F$24="","",'申請書(application form)'!$F$24)</f>
        <v/>
      </c>
      <c r="G23" s="105" t="str">
        <f aca="false">IF('申請書(application form)'!$G$24="","",'申請書(application form)'!$G$24)</f>
        <v/>
      </c>
      <c r="H23" s="103" t="str">
        <f aca="false">IF('申請書(application form)'!$H$24="","",'申請書(application form)'!$H$24)</f>
        <v/>
      </c>
      <c r="I23" s="105" t="str">
        <f aca="false">IF('申請書(application form)'!$I$24="","",'申請書(application form)'!$I$24)</f>
        <v/>
      </c>
      <c r="J23" s="106" t="str">
        <f aca="false">IF('申請書(application form)'!$J$24="","",'申請書(application form)'!$J$24)</f>
        <v/>
      </c>
      <c r="K23" s="106" t="str">
        <f aca="false">IF('申請書(application form)'!$K$24="","",'申請書(application form)'!$K$24)</f>
        <v/>
      </c>
      <c r="L23" s="106" t="str">
        <f aca="false">IF('申請書(application form)'!$L$24="","",'申請書(application form)'!$L$24)</f>
        <v/>
      </c>
      <c r="M23" s="105" t="str">
        <f aca="false">IF('申請書(application form)'!$M$24="","",'申請書(application form)'!$M$24)</f>
        <v/>
      </c>
      <c r="N23" s="107" t="str">
        <f aca="false">IF('申請書(application form)'!$N$24="","",'申請書(application form)'!$N$24)</f>
        <v/>
      </c>
      <c r="O23" s="108" t="str">
        <f aca="false">IF(Q23="NG","",IF(AM23=1,"A",IF(AM23=2,"B",IF(AM23=3,"C",IF(AM23=4,"D",IF(AM23=5,"E",IF(AM23=6,"F","")))))))</f>
        <v/>
      </c>
      <c r="P23" s="69" t="n">
        <f aca="false">IF(O23=P9,1,IF(O23=P10,2,IF(O23=P11,3,IF(O23=P12,4,IF(O23=P13,5,IF(O23=P15,6,0))))))</f>
        <v>0</v>
      </c>
      <c r="Q23" s="109" t="str">
        <f aca="false">IF(F23="","NG",IF(J23="","NG",IF(K23="","NG",IF(L23="","NG",IF(M23="","NG","OK")))))</f>
        <v>NG</v>
      </c>
      <c r="R23" s="110" t="str">
        <f aca="false">IF(P23=0,"",IF(AM23=1,"A",IF(AM23=2,"B",IF(AM23=3,"C",IF(AM23=4,"D",IF(AM23=5,"E",IF(AM23=6,"F")))))))</f>
        <v/>
      </c>
      <c r="S23" s="100" t="e">
        <f aca="false">80.87+8.51*LOG(F23)</f>
        <v>#VALUE!</v>
      </c>
      <c r="T23" s="100" t="e">
        <f aca="false">86.03+7.75*LOG(F23)</f>
        <v>#VALUE!</v>
      </c>
      <c r="U23" s="100" t="e">
        <f aca="false">66.65+13.29*LOG(F23)</f>
        <v>#VALUE!</v>
      </c>
      <c r="V23" s="100" t="e">
        <f aca="false">69.65+13.29*LOG(F23)</f>
        <v>#VALUE!</v>
      </c>
      <c r="W23" s="100" t="e">
        <f aca="false">71.65+13.29*LOG(F23)</f>
        <v>#VALUE!</v>
      </c>
      <c r="X23" s="100" t="e">
        <f aca="false">IF(S23&lt;94,94,IF(S23&gt;103,103,S23))</f>
        <v>#VALUE!</v>
      </c>
      <c r="Y23" s="100" t="e">
        <f aca="false">IF(T23&lt;98,98,IF(T23&gt;105,105,T23))</f>
        <v>#VALUE!</v>
      </c>
      <c r="Z23" s="100" t="e">
        <f aca="false">IF(U23&lt;89,89,IF(U23&gt;101,101,U23))</f>
        <v>#VALUE!</v>
      </c>
      <c r="AA23" s="100" t="e">
        <f aca="false">IF(V23&lt;89,89,IF(V23&gt;104,104,V23))</f>
        <v>#VALUE!</v>
      </c>
      <c r="AB23" s="100" t="e">
        <f aca="false">IF(W23&lt;89,89,IF(W23&gt;106,106,W23))</f>
        <v>#VALUE!</v>
      </c>
      <c r="AC23" s="100" t="e">
        <f aca="false">IF(M23&lt;=2,Z23,IF(M23=3,AA23,IF(M23&gt;3,AB23)))</f>
        <v>#VALUE!</v>
      </c>
      <c r="AE23" s="101" t="e">
        <f aca="false">ROUND(X23,1)-ROUND(K23,1)</f>
        <v>#VALUE!</v>
      </c>
      <c r="AF23" s="101" t="e">
        <f aca="false">ROUND(Y23,1)-ROUND(L23,1)</f>
        <v>#VALUE!</v>
      </c>
      <c r="AG23" s="101" t="e">
        <f aca="false">ROUND(AC23,1)-ROUND(J23,1)</f>
        <v>#VALUE!</v>
      </c>
      <c r="AH23" s="101" t="e">
        <f aca="false">AE23+AF23+AG23</f>
        <v>#VALUE!</v>
      </c>
      <c r="AI23" s="69" t="e">
        <f aca="false">IF(AH23&gt;=20,1,IF(AH23&gt;=15,2,IF(AH23&gt;=10,3,IF(AH23&gt;=5,4,IF(AH23&gt;=0,5,IF(AH23&lt;0,6))))))</f>
        <v>#VALUE!</v>
      </c>
      <c r="AJ23" s="69" t="e">
        <f aca="false">IF(AE23&gt;=4,1,IF(AE23&gt;=3,2,IF(AE23&gt;=2,3,IF(AE23&gt;=1,4,IF(AE23&gt;=0,5,IF(AE23&lt;0,6))))))</f>
        <v>#VALUE!</v>
      </c>
      <c r="AK23" s="69" t="e">
        <f aca="false">IF(AF23&gt;=4,1,IF(AF23&gt;=3,2,IF(AF23&gt;=2,3,IF(AF23&gt;=1,4,IF(AF23&gt;=0,5,IF(AF23&lt;0,6))))))</f>
        <v>#VALUE!</v>
      </c>
      <c r="AL23" s="69" t="e">
        <f aca="false">IF(AG23&gt;=4,1,IF(AG23&gt;=3,2,IF(AG23&gt;=2,3,IF(AG23&gt;=1,4,IF(AG23&gt;=0,5,IF(AG23&lt;0,6))))))</f>
        <v>#VALUE!</v>
      </c>
      <c r="AM23" s="69" t="e">
        <f aca="false">LARGE(AI23:AL23,1)</f>
        <v>#VALUE!</v>
      </c>
      <c r="AN23" s="75" t="s">
        <v>0</v>
      </c>
    </row>
    <row r="24" customFormat="false" ht="15" hidden="false" customHeight="true" outlineLevel="0" collapsed="false">
      <c r="A24" s="102" t="n">
        <v>4</v>
      </c>
      <c r="B24" s="103" t="str">
        <f aca="false">IF('申請書(application form)'!$B$25="","",'申請書(application form)'!$B$25)</f>
        <v/>
      </c>
      <c r="C24" s="104" t="str">
        <f aca="false">ASC(IF('申請書(application form)'!$C$25="","",'申請書(application form)'!$C$25))</f>
        <v/>
      </c>
      <c r="D24" s="103" t="str">
        <f aca="false">ASC(IF('申請書(application form)'!$D$25="","",'申請書(application form)'!$D$25))</f>
        <v/>
      </c>
      <c r="E24" s="103" t="str">
        <f aca="false">ASC(IF('申請書(application form)'!$E$25="","",'申請書(application form)'!$E$25))</f>
        <v/>
      </c>
      <c r="F24" s="105" t="str">
        <f aca="false">IF('申請書(application form)'!$F$25="","",'申請書(application form)'!$F$25)</f>
        <v/>
      </c>
      <c r="G24" s="105" t="str">
        <f aca="false">IF('申請書(application form)'!$G$25="","",'申請書(application form)'!$G$25)</f>
        <v/>
      </c>
      <c r="H24" s="103" t="str">
        <f aca="false">IF('申請書(application form)'!$H$25="","",'申請書(application form)'!$H$25)</f>
        <v/>
      </c>
      <c r="I24" s="105" t="str">
        <f aca="false">IF('申請書(application form)'!$I$25="","",'申請書(application form)'!$I$25)</f>
        <v/>
      </c>
      <c r="J24" s="106" t="str">
        <f aca="false">IF('申請書(application form)'!$J$25="","",'申請書(application form)'!$J$25)</f>
        <v/>
      </c>
      <c r="K24" s="106" t="str">
        <f aca="false">IF('申請書(application form)'!$K$25="","",'申請書(application form)'!$K$25)</f>
        <v/>
      </c>
      <c r="L24" s="106" t="str">
        <f aca="false">IF('申請書(application form)'!$L$25="","",'申請書(application form)'!$L$25)</f>
        <v/>
      </c>
      <c r="M24" s="105" t="str">
        <f aca="false">IF('申請書(application form)'!$M$25="","",'申請書(application form)'!$M$25)</f>
        <v/>
      </c>
      <c r="N24" s="107" t="str">
        <f aca="false">IF('申請書(application form)'!$N$25="","",'申請書(application form)'!$N$25)</f>
        <v/>
      </c>
      <c r="O24" s="108" t="str">
        <f aca="false">IF(Q24="NG","",IF(AM24=1,"A",IF(AM24=2,"B",IF(AM24=3,"C",IF(AM24=4,"D",IF(AM24=5,"E",IF(AM24=6,"F","")))))))</f>
        <v/>
      </c>
      <c r="P24" s="69" t="n">
        <f aca="false">IF(O24=P9,1,IF(O24=P10,2,IF(O24=P11,3,IF(O24=P12,4,IF(O24=P13,5,IF(O24=P15,6,0))))))</f>
        <v>0</v>
      </c>
      <c r="Q24" s="109" t="str">
        <f aca="false">IF(F24="","NG",IF(J24="","NG",IF(K24="","NG",IF(L24="","NG",IF(M24="","NG","OK")))))</f>
        <v>NG</v>
      </c>
      <c r="R24" s="110" t="str">
        <f aca="false">IF(P24=0,"",IF(AM24=1,"A",IF(AM24=2,"B",IF(AM24=3,"C",IF(AM24=4,"D",IF(AM24=5,"E",IF(AM24=6,"F")))))))</f>
        <v/>
      </c>
      <c r="S24" s="100" t="e">
        <f aca="false">80.87+8.51*LOG(F24)</f>
        <v>#VALUE!</v>
      </c>
      <c r="T24" s="100" t="e">
        <f aca="false">86.03+7.75*LOG(F24)</f>
        <v>#VALUE!</v>
      </c>
      <c r="U24" s="100" t="e">
        <f aca="false">66.65+13.29*LOG(F24)</f>
        <v>#VALUE!</v>
      </c>
      <c r="V24" s="100" t="e">
        <f aca="false">69.65+13.29*LOG(F24)</f>
        <v>#VALUE!</v>
      </c>
      <c r="W24" s="100" t="e">
        <f aca="false">71.65+13.29*LOG(F24)</f>
        <v>#VALUE!</v>
      </c>
      <c r="X24" s="100" t="e">
        <f aca="false">IF(S24&lt;94,94,IF(S24&gt;103,103,S24))</f>
        <v>#VALUE!</v>
      </c>
      <c r="Y24" s="100" t="e">
        <f aca="false">IF(T24&lt;98,98,IF(T24&gt;105,105,T24))</f>
        <v>#VALUE!</v>
      </c>
      <c r="Z24" s="100" t="e">
        <f aca="false">IF(U24&lt;89,89,IF(U24&gt;101,101,U24))</f>
        <v>#VALUE!</v>
      </c>
      <c r="AA24" s="100" t="e">
        <f aca="false">IF(V24&lt;89,89,IF(V24&gt;104,104,V24))</f>
        <v>#VALUE!</v>
      </c>
      <c r="AB24" s="100" t="e">
        <f aca="false">IF(W24&lt;89,89,IF(W24&gt;106,106,W24))</f>
        <v>#VALUE!</v>
      </c>
      <c r="AC24" s="100" t="e">
        <f aca="false">IF(M24&lt;=2,Z24,IF(M24=3,AA24,IF(M24&gt;3,AB24)))</f>
        <v>#VALUE!</v>
      </c>
      <c r="AE24" s="101" t="e">
        <f aca="false">ROUND(X24,1)-ROUND(K24,1)</f>
        <v>#VALUE!</v>
      </c>
      <c r="AF24" s="101" t="e">
        <f aca="false">ROUND(Y24,1)-ROUND(L24,1)</f>
        <v>#VALUE!</v>
      </c>
      <c r="AG24" s="101" t="e">
        <f aca="false">ROUND(AC24,1)-ROUND(J24,1)</f>
        <v>#VALUE!</v>
      </c>
      <c r="AH24" s="101" t="e">
        <f aca="false">AE24+AF24+AG24</f>
        <v>#VALUE!</v>
      </c>
      <c r="AI24" s="69" t="e">
        <f aca="false">IF(AH24&gt;=20,1,IF(AH24&gt;=15,2,IF(AH24&gt;=10,3,IF(AH24&gt;=5,4,IF(AH24&gt;=0,5,IF(AH24&lt;0,6))))))</f>
        <v>#VALUE!</v>
      </c>
      <c r="AJ24" s="69" t="e">
        <f aca="false">IF(AE24&gt;=4,1,IF(AE24&gt;=3,2,IF(AE24&gt;=2,3,IF(AE24&gt;=1,4,IF(AE24&gt;=0,5,IF(AE24&lt;0,6))))))</f>
        <v>#VALUE!</v>
      </c>
      <c r="AK24" s="69" t="e">
        <f aca="false">IF(AF24&gt;=4,1,IF(AF24&gt;=3,2,IF(AF24&gt;=2,3,IF(AF24&gt;=1,4,IF(AF24&gt;=0,5,IF(AF24&lt;0,6))))))</f>
        <v>#VALUE!</v>
      </c>
      <c r="AL24" s="69" t="e">
        <f aca="false">IF(AG24&gt;=4,1,IF(AG24&gt;=3,2,IF(AG24&gt;=2,3,IF(AG24&gt;=1,4,IF(AG24&gt;=0,5,IF(AG24&lt;0,6))))))</f>
        <v>#VALUE!</v>
      </c>
      <c r="AM24" s="69" t="e">
        <f aca="false">LARGE(AI24:AL24,1)</f>
        <v>#VALUE!</v>
      </c>
      <c r="AN24" s="75" t="s">
        <v>0</v>
      </c>
    </row>
    <row r="25" customFormat="false" ht="15" hidden="false" customHeight="true" outlineLevel="0" collapsed="false">
      <c r="A25" s="102" t="n">
        <v>5</v>
      </c>
      <c r="B25" s="103" t="str">
        <f aca="false">IF('申請書(application form)'!$B$26="","",'申請書(application form)'!$B$26)</f>
        <v/>
      </c>
      <c r="C25" s="104" t="str">
        <f aca="false">ASC(IF('申請書(application form)'!$C$26="","",'申請書(application form)'!$C$26))</f>
        <v/>
      </c>
      <c r="D25" s="103" t="str">
        <f aca="false">ASC(IF('申請書(application form)'!$D$26="","",'申請書(application form)'!$D$26))</f>
        <v/>
      </c>
      <c r="E25" s="103" t="str">
        <f aca="false">ASC(IF('申請書(application form)'!$E$26="","",'申請書(application form)'!$E$26))</f>
        <v/>
      </c>
      <c r="F25" s="105" t="str">
        <f aca="false">IF('申請書(application form)'!$F$26="","",'申請書(application form)'!$F$26)</f>
        <v/>
      </c>
      <c r="G25" s="105" t="str">
        <f aca="false">IF('申請書(application form)'!$G$26="","",'申請書(application form)'!$G$26)</f>
        <v/>
      </c>
      <c r="H25" s="103" t="str">
        <f aca="false">IF('申請書(application form)'!$H$26="","",'申請書(application form)'!$H$26)</f>
        <v/>
      </c>
      <c r="I25" s="105" t="str">
        <f aca="false">IF('申請書(application form)'!$I$26="","",'申請書(application form)'!$I$26)</f>
        <v/>
      </c>
      <c r="J25" s="106" t="str">
        <f aca="false">IF('申請書(application form)'!$J$26="","",'申請書(application form)'!$J$26)</f>
        <v/>
      </c>
      <c r="K25" s="106" t="str">
        <f aca="false">IF('申請書(application form)'!$K$26="","",'申請書(application form)'!$K$26)</f>
        <v/>
      </c>
      <c r="L25" s="106" t="str">
        <f aca="false">IF('申請書(application form)'!$L$26="","",'申請書(application form)'!$L$26)</f>
        <v/>
      </c>
      <c r="M25" s="105" t="str">
        <f aca="false">IF('申請書(application form)'!$M$26="","",'申請書(application form)'!$M$26)</f>
        <v/>
      </c>
      <c r="N25" s="107" t="str">
        <f aca="false">IF('申請書(application form)'!$N$26="","",'申請書(application form)'!$N$26)</f>
        <v/>
      </c>
      <c r="O25" s="108" t="str">
        <f aca="false">IF(Q25="NG","",IF(AM25=1,"A",IF(AM25=2,"B",IF(AM25=3,"C",IF(AM25=4,"D",IF(AM25=5,"E",IF(AM25=6,"F","")))))))</f>
        <v/>
      </c>
      <c r="P25" s="69" t="n">
        <f aca="false">IF(O25=P9,1,IF(O25=P10,2,IF(O25=P11,3,IF(O25=P12,4,IF(O25=P13,5,IF(O25=P15,6,0))))))</f>
        <v>0</v>
      </c>
      <c r="Q25" s="109" t="str">
        <f aca="false">IF(F25="","NG",IF(J25="","NG",IF(K25="","NG",IF(L25="","NG",IF(M25="","NG","OK")))))</f>
        <v>NG</v>
      </c>
      <c r="R25" s="110" t="str">
        <f aca="false">IF(P25=0,"",IF(AM25=1,"A",IF(AM25=2,"B",IF(AM25=3,"C",IF(AM25=4,"D",IF(AM25=5,"E",IF(AM25=6,"F")))))))</f>
        <v/>
      </c>
      <c r="S25" s="100" t="e">
        <f aca="false">80.87+8.51*LOG(F25)</f>
        <v>#VALUE!</v>
      </c>
      <c r="T25" s="100" t="e">
        <f aca="false">86.03+7.75*LOG(F25)</f>
        <v>#VALUE!</v>
      </c>
      <c r="U25" s="100" t="e">
        <f aca="false">66.65+13.29*LOG(F25)</f>
        <v>#VALUE!</v>
      </c>
      <c r="V25" s="100" t="e">
        <f aca="false">69.65+13.29*LOG(F25)</f>
        <v>#VALUE!</v>
      </c>
      <c r="W25" s="100" t="e">
        <f aca="false">71.65+13.29*LOG(F25)</f>
        <v>#VALUE!</v>
      </c>
      <c r="X25" s="100" t="e">
        <f aca="false">IF(S25&lt;94,94,IF(S25&gt;103,103,S25))</f>
        <v>#VALUE!</v>
      </c>
      <c r="Y25" s="100" t="e">
        <f aca="false">IF(T25&lt;98,98,IF(T25&gt;105,105,T25))</f>
        <v>#VALUE!</v>
      </c>
      <c r="Z25" s="100" t="e">
        <f aca="false">IF(U25&lt;89,89,IF(U25&gt;101,101,U25))</f>
        <v>#VALUE!</v>
      </c>
      <c r="AA25" s="100" t="e">
        <f aca="false">IF(V25&lt;89,89,IF(V25&gt;104,104,V25))</f>
        <v>#VALUE!</v>
      </c>
      <c r="AB25" s="100" t="e">
        <f aca="false">IF(W25&lt;89,89,IF(W25&gt;106,106,W25))</f>
        <v>#VALUE!</v>
      </c>
      <c r="AC25" s="100" t="e">
        <f aca="false">IF(M25&lt;=2,Z25,IF(M25=3,AA25,IF(M25&gt;3,AB25)))</f>
        <v>#VALUE!</v>
      </c>
      <c r="AE25" s="101" t="e">
        <f aca="false">ROUND(X25,1)-ROUND(K25,1)</f>
        <v>#VALUE!</v>
      </c>
      <c r="AF25" s="101" t="e">
        <f aca="false">ROUND(Y25,1)-ROUND(L25,1)</f>
        <v>#VALUE!</v>
      </c>
      <c r="AG25" s="101" t="e">
        <f aca="false">ROUND(AC25,1)-ROUND(J25,1)</f>
        <v>#VALUE!</v>
      </c>
      <c r="AH25" s="101" t="e">
        <f aca="false">AE25+AF25+AG25</f>
        <v>#VALUE!</v>
      </c>
      <c r="AI25" s="69" t="e">
        <f aca="false">IF(AH25&gt;=20,1,IF(AH25&gt;=15,2,IF(AH25&gt;=10,3,IF(AH25&gt;=5,4,IF(AH25&gt;=0,5,IF(AH25&lt;0,6))))))</f>
        <v>#VALUE!</v>
      </c>
      <c r="AJ25" s="69" t="e">
        <f aca="false">IF(AE25&gt;=4,1,IF(AE25&gt;=3,2,IF(AE25&gt;=2,3,IF(AE25&gt;=1,4,IF(AE25&gt;=0,5,IF(AE25&lt;0,6))))))</f>
        <v>#VALUE!</v>
      </c>
      <c r="AK25" s="69" t="e">
        <f aca="false">IF(AF25&gt;=4,1,IF(AF25&gt;=3,2,IF(AF25&gt;=2,3,IF(AF25&gt;=1,4,IF(AF25&gt;=0,5,IF(AF25&lt;0,6))))))</f>
        <v>#VALUE!</v>
      </c>
      <c r="AL25" s="69" t="e">
        <f aca="false">IF(AG25&gt;=4,1,IF(AG25&gt;=3,2,IF(AG25&gt;=2,3,IF(AG25&gt;=1,4,IF(AG25&gt;=0,5,IF(AG25&lt;0,6))))))</f>
        <v>#VALUE!</v>
      </c>
      <c r="AM25" s="69" t="e">
        <f aca="false">LARGE(AI25:AL25,1)</f>
        <v>#VALUE!</v>
      </c>
      <c r="AN25" s="75" t="s">
        <v>0</v>
      </c>
    </row>
    <row r="26" customFormat="false" ht="15" hidden="false" customHeight="true" outlineLevel="0" collapsed="false">
      <c r="A26" s="102" t="n">
        <v>6</v>
      </c>
      <c r="B26" s="103" t="str">
        <f aca="false">IF('申請書(application form)'!$B$27="","",'申請書(application form)'!$B$27)</f>
        <v/>
      </c>
      <c r="C26" s="104" t="str">
        <f aca="false">ASC(IF('申請書(application form)'!$C$27="","",'申請書(application form)'!$C$27))</f>
        <v/>
      </c>
      <c r="D26" s="103" t="str">
        <f aca="false">ASC(IF('申請書(application form)'!$D$27="","",'申請書(application form)'!$D$27))</f>
        <v/>
      </c>
      <c r="E26" s="103" t="str">
        <f aca="false">ASC(IF('申請書(application form)'!$E$27="","",'申請書(application form)'!$E$27))</f>
        <v/>
      </c>
      <c r="F26" s="105" t="str">
        <f aca="false">IF('申請書(application form)'!$F$27="","",'申請書(application form)'!$F$27)</f>
        <v/>
      </c>
      <c r="G26" s="105" t="str">
        <f aca="false">IF('申請書(application form)'!$G$27="","",'申請書(application form)'!$G$27)</f>
        <v/>
      </c>
      <c r="H26" s="103" t="str">
        <f aca="false">IF('申請書(application form)'!$H$27="","",'申請書(application form)'!$H$27)</f>
        <v/>
      </c>
      <c r="I26" s="105" t="str">
        <f aca="false">IF('申請書(application form)'!$I$27="","",'申請書(application form)'!$I$27)</f>
        <v/>
      </c>
      <c r="J26" s="106" t="str">
        <f aca="false">IF('申請書(application form)'!$J$27="","",'申請書(application form)'!$J$27)</f>
        <v/>
      </c>
      <c r="K26" s="106" t="str">
        <f aca="false">IF('申請書(application form)'!$K$27="","",'申請書(application form)'!$K$27)</f>
        <v/>
      </c>
      <c r="L26" s="106" t="str">
        <f aca="false">IF('申請書(application form)'!$L$27="","",'申請書(application form)'!$L$27)</f>
        <v/>
      </c>
      <c r="M26" s="105" t="str">
        <f aca="false">IF('申請書(application form)'!$M$27="","",'申請書(application form)'!$M$27)</f>
        <v/>
      </c>
      <c r="N26" s="107" t="str">
        <f aca="false">IF('申請書(application form)'!$N$27="","",'申請書(application form)'!$N$27)</f>
        <v/>
      </c>
      <c r="O26" s="108" t="str">
        <f aca="false">IF(Q26="NG","",IF(AM26=1,"A",IF(AM26=2,"B",IF(AM26=3,"C",IF(AM26=4,"D",IF(AM26=5,"E",IF(AM26=6,"F","")))))))</f>
        <v/>
      </c>
      <c r="P26" s="69" t="n">
        <f aca="false">IF(O26=P9,1,IF(O26=P10,2,IF(O26=P11,3,IF(O26=P12,4,IF(O26=P13,5,IF(O26=P15,6,0))))))</f>
        <v>0</v>
      </c>
      <c r="Q26" s="109" t="str">
        <f aca="false">IF(F26="","NG",IF(J26="","NG",IF(K26="","NG",IF(L26="","NG",IF(M26="","NG","OK")))))</f>
        <v>NG</v>
      </c>
      <c r="R26" s="110" t="str">
        <f aca="false">IF(P26=0,"",IF(AM26=1,"A",IF(AM26=2,"B",IF(AM26=3,"C",IF(AM26=4,"D",IF(AM26=5,"E",IF(AM26=6,"F")))))))</f>
        <v/>
      </c>
      <c r="S26" s="100" t="e">
        <f aca="false">80.87+8.51*LOG(F26)</f>
        <v>#VALUE!</v>
      </c>
      <c r="T26" s="100" t="e">
        <f aca="false">86.03+7.75*LOG(F26)</f>
        <v>#VALUE!</v>
      </c>
      <c r="U26" s="100" t="e">
        <f aca="false">66.65+13.29*LOG(F26)</f>
        <v>#VALUE!</v>
      </c>
      <c r="V26" s="100" t="e">
        <f aca="false">69.65+13.29*LOG(F26)</f>
        <v>#VALUE!</v>
      </c>
      <c r="W26" s="100" t="e">
        <f aca="false">71.65+13.29*LOG(F26)</f>
        <v>#VALUE!</v>
      </c>
      <c r="X26" s="100" t="e">
        <f aca="false">IF(S26&lt;94,94,IF(S26&gt;103,103,S26))</f>
        <v>#VALUE!</v>
      </c>
      <c r="Y26" s="100" t="e">
        <f aca="false">IF(T26&lt;98,98,IF(T26&gt;105,105,T26))</f>
        <v>#VALUE!</v>
      </c>
      <c r="Z26" s="100" t="e">
        <f aca="false">IF(U26&lt;89,89,IF(U26&gt;101,101,U26))</f>
        <v>#VALUE!</v>
      </c>
      <c r="AA26" s="100" t="e">
        <f aca="false">IF(V26&lt;89,89,IF(V26&gt;104,104,V26))</f>
        <v>#VALUE!</v>
      </c>
      <c r="AB26" s="100" t="e">
        <f aca="false">IF(W26&lt;89,89,IF(W26&gt;106,106,W26))</f>
        <v>#VALUE!</v>
      </c>
      <c r="AC26" s="100" t="e">
        <f aca="false">IF(M26&lt;=2,Z26,IF(M26=3,AA26,IF(M26&gt;3,AB26)))</f>
        <v>#VALUE!</v>
      </c>
      <c r="AE26" s="101" t="e">
        <f aca="false">ROUND(X26,1)-ROUND(K26,1)</f>
        <v>#VALUE!</v>
      </c>
      <c r="AF26" s="101" t="e">
        <f aca="false">ROUND(Y26,1)-ROUND(L26,1)</f>
        <v>#VALUE!</v>
      </c>
      <c r="AG26" s="101" t="e">
        <f aca="false">ROUND(AC26,1)-ROUND(J26,1)</f>
        <v>#VALUE!</v>
      </c>
      <c r="AH26" s="101" t="e">
        <f aca="false">AE26+AF26+AG26</f>
        <v>#VALUE!</v>
      </c>
      <c r="AI26" s="69" t="e">
        <f aca="false">IF(AH26&gt;=20,1,IF(AH26&gt;=15,2,IF(AH26&gt;=10,3,IF(AH26&gt;=5,4,IF(AH26&gt;=0,5,IF(AH26&lt;0,6))))))</f>
        <v>#VALUE!</v>
      </c>
      <c r="AJ26" s="69" t="e">
        <f aca="false">IF(AE26&gt;=4,1,IF(AE26&gt;=3,2,IF(AE26&gt;=2,3,IF(AE26&gt;=1,4,IF(AE26&gt;=0,5,IF(AE26&lt;0,6))))))</f>
        <v>#VALUE!</v>
      </c>
      <c r="AK26" s="69" t="e">
        <f aca="false">IF(AF26&gt;=4,1,IF(AF26&gt;=3,2,IF(AF26&gt;=2,3,IF(AF26&gt;=1,4,IF(AF26&gt;=0,5,IF(AF26&lt;0,6))))))</f>
        <v>#VALUE!</v>
      </c>
      <c r="AL26" s="69" t="e">
        <f aca="false">IF(AG26&gt;=4,1,IF(AG26&gt;=3,2,IF(AG26&gt;=2,3,IF(AG26&gt;=1,4,IF(AG26&gt;=0,5,IF(AG26&lt;0,6))))))</f>
        <v>#VALUE!</v>
      </c>
      <c r="AM26" s="69" t="e">
        <f aca="false">LARGE(AI26:AL26,1)</f>
        <v>#VALUE!</v>
      </c>
      <c r="AN26" s="75" t="s">
        <v>0</v>
      </c>
    </row>
    <row r="27" customFormat="false" ht="15" hidden="false" customHeight="true" outlineLevel="0" collapsed="false">
      <c r="A27" s="102" t="n">
        <v>7</v>
      </c>
      <c r="B27" s="103" t="str">
        <f aca="false">IF('申請書(application form)'!$B$28="","",'申請書(application form)'!$B$28)</f>
        <v/>
      </c>
      <c r="C27" s="104" t="str">
        <f aca="false">ASC(IF('申請書(application form)'!$C$28="","",'申請書(application form)'!$C$28))</f>
        <v/>
      </c>
      <c r="D27" s="103" t="str">
        <f aca="false">ASC(IF('申請書(application form)'!$D$28="","",'申請書(application form)'!$D$28))</f>
        <v/>
      </c>
      <c r="E27" s="103" t="str">
        <f aca="false">ASC(IF('申請書(application form)'!$E$28="","",'申請書(application form)'!$E$28))</f>
        <v/>
      </c>
      <c r="F27" s="105" t="str">
        <f aca="false">IF('申請書(application form)'!$F$28="","",'申請書(application form)'!$F$28)</f>
        <v/>
      </c>
      <c r="G27" s="105" t="str">
        <f aca="false">IF('申請書(application form)'!$G$28="","",'申請書(application form)'!$G$28)</f>
        <v/>
      </c>
      <c r="H27" s="103" t="str">
        <f aca="false">IF('申請書(application form)'!$H$28="","",'申請書(application form)'!$H$28)</f>
        <v/>
      </c>
      <c r="I27" s="105" t="str">
        <f aca="false">IF('申請書(application form)'!$I$28="","",'申請書(application form)'!$I$28)</f>
        <v/>
      </c>
      <c r="J27" s="106" t="str">
        <f aca="false">IF('申請書(application form)'!$J$28="","",'申請書(application form)'!$J$28)</f>
        <v/>
      </c>
      <c r="K27" s="106" t="str">
        <f aca="false">IF('申請書(application form)'!$K$28="","",'申請書(application form)'!$K$28)</f>
        <v/>
      </c>
      <c r="L27" s="106" t="str">
        <f aca="false">IF('申請書(application form)'!$L$28="","",'申請書(application form)'!$L$28)</f>
        <v/>
      </c>
      <c r="M27" s="105" t="str">
        <f aca="false">IF('申請書(application form)'!$M$28="","",'申請書(application form)'!$M$28)</f>
        <v/>
      </c>
      <c r="N27" s="107" t="str">
        <f aca="false">IF('申請書(application form)'!$N$28="","",'申請書(application form)'!$N$28)</f>
        <v/>
      </c>
      <c r="O27" s="108" t="str">
        <f aca="false">IF(Q27="NG","",IF(AM27=1,"A",IF(AM27=2,"B",IF(AM27=3,"C",IF(AM27=4,"D",IF(AM27=5,"E",IF(AM27=6,"F","")))))))</f>
        <v/>
      </c>
      <c r="P27" s="69" t="n">
        <f aca="false">IF(O27=P9,1,IF(O27=P10,2,IF(O27=P11,3,IF(O27=P12,4,IF(O27=P13,5,IF(O27=P15,6,0))))))</f>
        <v>0</v>
      </c>
      <c r="Q27" s="109" t="str">
        <f aca="false">IF(F27="","NG",IF(J27="","NG",IF(K27="","NG",IF(L27="","NG",IF(M27="","NG","OK")))))</f>
        <v>NG</v>
      </c>
      <c r="R27" s="110" t="str">
        <f aca="false">IF(P27=0,"",IF(AM27=1,"A",IF(AM27=2,"B",IF(AM27=3,"C",IF(AM27=4,"D",IF(AM27=5,"E",IF(AM27=6,"F")))))))</f>
        <v/>
      </c>
      <c r="S27" s="100" t="e">
        <f aca="false">80.87+8.51*LOG(F27)</f>
        <v>#VALUE!</v>
      </c>
      <c r="T27" s="100" t="e">
        <f aca="false">86.03+7.75*LOG(F27)</f>
        <v>#VALUE!</v>
      </c>
      <c r="U27" s="100" t="e">
        <f aca="false">66.65+13.29*LOG(F27)</f>
        <v>#VALUE!</v>
      </c>
      <c r="V27" s="100" t="e">
        <f aca="false">69.65+13.29*LOG(F27)</f>
        <v>#VALUE!</v>
      </c>
      <c r="W27" s="100" t="e">
        <f aca="false">71.65+13.29*LOG(F27)</f>
        <v>#VALUE!</v>
      </c>
      <c r="X27" s="100" t="e">
        <f aca="false">IF(S27&lt;94,94,IF(S27&gt;103,103,S27))</f>
        <v>#VALUE!</v>
      </c>
      <c r="Y27" s="100" t="e">
        <f aca="false">IF(T27&lt;98,98,IF(T27&gt;105,105,T27))</f>
        <v>#VALUE!</v>
      </c>
      <c r="Z27" s="100" t="e">
        <f aca="false">IF(U27&lt;89,89,IF(U27&gt;101,101,U27))</f>
        <v>#VALUE!</v>
      </c>
      <c r="AA27" s="100" t="e">
        <f aca="false">IF(V27&lt;89,89,IF(V27&gt;104,104,V27))</f>
        <v>#VALUE!</v>
      </c>
      <c r="AB27" s="100" t="e">
        <f aca="false">IF(W27&lt;89,89,IF(W27&gt;106,106,W27))</f>
        <v>#VALUE!</v>
      </c>
      <c r="AC27" s="100" t="e">
        <f aca="false">IF(M27&lt;=2,Z27,IF(M27=3,AA27,IF(M27&gt;3,AB27)))</f>
        <v>#VALUE!</v>
      </c>
      <c r="AE27" s="101" t="e">
        <f aca="false">ROUND(X27,1)-ROUND(K27,1)</f>
        <v>#VALUE!</v>
      </c>
      <c r="AF27" s="101" t="e">
        <f aca="false">ROUND(Y27,1)-ROUND(L27,1)</f>
        <v>#VALUE!</v>
      </c>
      <c r="AG27" s="101" t="e">
        <f aca="false">ROUND(AC27,1)-ROUND(J27,1)</f>
        <v>#VALUE!</v>
      </c>
      <c r="AH27" s="101" t="e">
        <f aca="false">AE27+AF27+AG27</f>
        <v>#VALUE!</v>
      </c>
      <c r="AI27" s="69" t="e">
        <f aca="false">IF(AH27&gt;=20,1,IF(AH27&gt;=15,2,IF(AH27&gt;=10,3,IF(AH27&gt;=5,4,IF(AH27&gt;=0,5,IF(AH27&lt;0,6))))))</f>
        <v>#VALUE!</v>
      </c>
      <c r="AJ27" s="69" t="e">
        <f aca="false">IF(AE27&gt;=4,1,IF(AE27&gt;=3,2,IF(AE27&gt;=2,3,IF(AE27&gt;=1,4,IF(AE27&gt;=0,5,IF(AE27&lt;0,6))))))</f>
        <v>#VALUE!</v>
      </c>
      <c r="AK27" s="69" t="e">
        <f aca="false">IF(AF27&gt;=4,1,IF(AF27&gt;=3,2,IF(AF27&gt;=2,3,IF(AF27&gt;=1,4,IF(AF27&gt;=0,5,IF(AF27&lt;0,6))))))</f>
        <v>#VALUE!</v>
      </c>
      <c r="AL27" s="69" t="e">
        <f aca="false">IF(AG27&gt;=4,1,IF(AG27&gt;=3,2,IF(AG27&gt;=2,3,IF(AG27&gt;=1,4,IF(AG27&gt;=0,5,IF(AG27&lt;0,6))))))</f>
        <v>#VALUE!</v>
      </c>
      <c r="AM27" s="69" t="e">
        <f aca="false">LARGE(AI27:AL27,1)</f>
        <v>#VALUE!</v>
      </c>
      <c r="AN27" s="75" t="s">
        <v>0</v>
      </c>
    </row>
    <row r="28" customFormat="false" ht="15" hidden="false" customHeight="true" outlineLevel="0" collapsed="false">
      <c r="A28" s="102" t="n">
        <v>8</v>
      </c>
      <c r="B28" s="103" t="str">
        <f aca="false">IF('申請書(application form)'!$B$29="","",'申請書(application form)'!$B$29)</f>
        <v/>
      </c>
      <c r="C28" s="104" t="str">
        <f aca="false">ASC(IF('申請書(application form)'!$C$29="","",'申請書(application form)'!$C$29))</f>
        <v/>
      </c>
      <c r="D28" s="103" t="str">
        <f aca="false">ASC(IF('申請書(application form)'!$D$29="","",'申請書(application form)'!$D$29))</f>
        <v/>
      </c>
      <c r="E28" s="103" t="str">
        <f aca="false">ASC(IF('申請書(application form)'!$E$29="","",'申請書(application form)'!$E$29))</f>
        <v/>
      </c>
      <c r="F28" s="105" t="str">
        <f aca="false">IF('申請書(application form)'!$F$29="","",'申請書(application form)'!$F$29)</f>
        <v/>
      </c>
      <c r="G28" s="105" t="str">
        <f aca="false">IF('申請書(application form)'!$G$29="","",'申請書(application form)'!$G$29)</f>
        <v/>
      </c>
      <c r="H28" s="103" t="str">
        <f aca="false">IF('申請書(application form)'!$H$29="","",'申請書(application form)'!$H$29)</f>
        <v/>
      </c>
      <c r="I28" s="105" t="str">
        <f aca="false">IF('申請書(application form)'!$I$29="","",'申請書(application form)'!$I$29)</f>
        <v/>
      </c>
      <c r="J28" s="106" t="str">
        <f aca="false">IF('申請書(application form)'!$J$29="","",'申請書(application form)'!$J$29)</f>
        <v/>
      </c>
      <c r="K28" s="106" t="str">
        <f aca="false">IF('申請書(application form)'!$K$29="","",'申請書(application form)'!$K$29)</f>
        <v/>
      </c>
      <c r="L28" s="106" t="str">
        <f aca="false">IF('申請書(application form)'!$L$29="","",'申請書(application form)'!$L$29)</f>
        <v/>
      </c>
      <c r="M28" s="105" t="str">
        <f aca="false">IF('申請書(application form)'!$M$29="","",'申請書(application form)'!$M$29)</f>
        <v/>
      </c>
      <c r="N28" s="107" t="str">
        <f aca="false">IF('申請書(application form)'!$N$29="","",'申請書(application form)'!$N$29)</f>
        <v/>
      </c>
      <c r="O28" s="108" t="str">
        <f aca="false">IF(Q28="NG","",IF(AM28=1,"A",IF(AM28=2,"B",IF(AM28=3,"C",IF(AM28=4,"D",IF(AM28=5,"E",IF(AM28=6,"F","")))))))</f>
        <v/>
      </c>
      <c r="P28" s="69" t="n">
        <f aca="false">IF(O28=P9,1,IF(O28=P10,2,IF(O28=P11,3,IF(O28=P12,4,IF(O28=P13,5,IF(O28=P15,6,0))))))</f>
        <v>0</v>
      </c>
      <c r="Q28" s="109" t="str">
        <f aca="false">IF(F28="","NG",IF(J28="","NG",IF(K28="","NG",IF(L28="","NG",IF(M28="","NG","OK")))))</f>
        <v>NG</v>
      </c>
      <c r="R28" s="110" t="str">
        <f aca="false">IF(P28=0,"",IF(AM28=1,"A",IF(AM28=2,"B",IF(AM28=3,"C",IF(AM28=4,"D",IF(AM28=5,"E",IF(AM28=6,"F")))))))</f>
        <v/>
      </c>
      <c r="S28" s="100" t="e">
        <f aca="false">80.87+8.51*LOG(F28)</f>
        <v>#VALUE!</v>
      </c>
      <c r="T28" s="100" t="e">
        <f aca="false">86.03+7.75*LOG(F28)</f>
        <v>#VALUE!</v>
      </c>
      <c r="U28" s="100" t="e">
        <f aca="false">66.65+13.29*LOG(F28)</f>
        <v>#VALUE!</v>
      </c>
      <c r="V28" s="100" t="e">
        <f aca="false">69.65+13.29*LOG(F28)</f>
        <v>#VALUE!</v>
      </c>
      <c r="W28" s="100" t="e">
        <f aca="false">71.65+13.29*LOG(F28)</f>
        <v>#VALUE!</v>
      </c>
      <c r="X28" s="100" t="e">
        <f aca="false">IF(S28&lt;94,94,IF(S28&gt;103,103,S28))</f>
        <v>#VALUE!</v>
      </c>
      <c r="Y28" s="100" t="e">
        <f aca="false">IF(T28&lt;98,98,IF(T28&gt;105,105,T28))</f>
        <v>#VALUE!</v>
      </c>
      <c r="Z28" s="100" t="e">
        <f aca="false">IF(U28&lt;89,89,IF(U28&gt;101,101,U28))</f>
        <v>#VALUE!</v>
      </c>
      <c r="AA28" s="100" t="e">
        <f aca="false">IF(V28&lt;89,89,IF(V28&gt;104,104,V28))</f>
        <v>#VALUE!</v>
      </c>
      <c r="AB28" s="100" t="e">
        <f aca="false">IF(W28&lt;89,89,IF(W28&gt;106,106,W28))</f>
        <v>#VALUE!</v>
      </c>
      <c r="AC28" s="100" t="e">
        <f aca="false">IF(M28&lt;=2,Z28,IF(M28=3,AA28,IF(M28&gt;3,AB28)))</f>
        <v>#VALUE!</v>
      </c>
      <c r="AE28" s="101" t="e">
        <f aca="false">ROUND(X28,1)-ROUND(K28,1)</f>
        <v>#VALUE!</v>
      </c>
      <c r="AF28" s="101" t="e">
        <f aca="false">ROUND(Y28,1)-ROUND(L28,1)</f>
        <v>#VALUE!</v>
      </c>
      <c r="AG28" s="101" t="e">
        <f aca="false">ROUND(AC28,1)-ROUND(J28,1)</f>
        <v>#VALUE!</v>
      </c>
      <c r="AH28" s="101" t="e">
        <f aca="false">AE28+AF28+AG28</f>
        <v>#VALUE!</v>
      </c>
      <c r="AI28" s="69" t="e">
        <f aca="false">IF(AH28&gt;=20,1,IF(AH28&gt;=15,2,IF(AH28&gt;=10,3,IF(AH28&gt;=5,4,IF(AH28&gt;=0,5,IF(AH28&lt;0,6))))))</f>
        <v>#VALUE!</v>
      </c>
      <c r="AJ28" s="69" t="e">
        <f aca="false">IF(AE28&gt;=4,1,IF(AE28&gt;=3,2,IF(AE28&gt;=2,3,IF(AE28&gt;=1,4,IF(AE28&gt;=0,5,IF(AE28&lt;0,6))))))</f>
        <v>#VALUE!</v>
      </c>
      <c r="AK28" s="69" t="e">
        <f aca="false">IF(AF28&gt;=4,1,IF(AF28&gt;=3,2,IF(AF28&gt;=2,3,IF(AF28&gt;=1,4,IF(AF28&gt;=0,5,IF(AF28&lt;0,6))))))</f>
        <v>#VALUE!</v>
      </c>
      <c r="AL28" s="69" t="e">
        <f aca="false">IF(AG28&gt;=4,1,IF(AG28&gt;=3,2,IF(AG28&gt;=2,3,IF(AG28&gt;=1,4,IF(AG28&gt;=0,5,IF(AG28&lt;0,6))))))</f>
        <v>#VALUE!</v>
      </c>
      <c r="AM28" s="69" t="e">
        <f aca="false">LARGE(AI28:AL28,1)</f>
        <v>#VALUE!</v>
      </c>
      <c r="AN28" s="75" t="s">
        <v>0</v>
      </c>
    </row>
    <row r="29" customFormat="false" ht="15" hidden="false" customHeight="true" outlineLevel="0" collapsed="false">
      <c r="A29" s="102" t="n">
        <v>9</v>
      </c>
      <c r="B29" s="103" t="str">
        <f aca="false">IF('申請書(application form)'!$B$30="","",'申請書(application form)'!$B$30)</f>
        <v/>
      </c>
      <c r="C29" s="104" t="str">
        <f aca="false">ASC(IF('申請書(application form)'!$C$30="","",'申請書(application form)'!$C$30))</f>
        <v/>
      </c>
      <c r="D29" s="103" t="str">
        <f aca="false">ASC(IF('申請書(application form)'!$D$30="","",'申請書(application form)'!$D$30))</f>
        <v/>
      </c>
      <c r="E29" s="103" t="str">
        <f aca="false">ASC(IF('申請書(application form)'!$E$30="","",'申請書(application form)'!$E$30))</f>
        <v/>
      </c>
      <c r="F29" s="105" t="str">
        <f aca="false">IF('申請書(application form)'!$F$30="","",'申請書(application form)'!$F$30)</f>
        <v/>
      </c>
      <c r="G29" s="105" t="str">
        <f aca="false">IF('申請書(application form)'!$G$30="","",'申請書(application form)'!$G$30)</f>
        <v/>
      </c>
      <c r="H29" s="103" t="str">
        <f aca="false">IF('申請書(application form)'!$H$30="","",'申請書(application form)'!$H$30)</f>
        <v/>
      </c>
      <c r="I29" s="105" t="str">
        <f aca="false">IF('申請書(application form)'!$I$30="","",'申請書(application form)'!$I$30)</f>
        <v/>
      </c>
      <c r="J29" s="106" t="str">
        <f aca="false">IF('申請書(application form)'!$J$30="","",'申請書(application form)'!$J$30)</f>
        <v/>
      </c>
      <c r="K29" s="106" t="str">
        <f aca="false">IF('申請書(application form)'!$K$30="","",'申請書(application form)'!$K$30)</f>
        <v/>
      </c>
      <c r="L29" s="106" t="str">
        <f aca="false">IF('申請書(application form)'!$L$30="","",'申請書(application form)'!$L$30)</f>
        <v/>
      </c>
      <c r="M29" s="105" t="str">
        <f aca="false">IF('申請書(application form)'!$M$30="","",'申請書(application form)'!$M$30)</f>
        <v/>
      </c>
      <c r="N29" s="107" t="str">
        <f aca="false">IF('申請書(application form)'!$N$30="","",'申請書(application form)'!$N$30)</f>
        <v/>
      </c>
      <c r="O29" s="108" t="str">
        <f aca="false">IF(Q29="NG","",IF(AM29=1,"A",IF(AM29=2,"B",IF(AM29=3,"C",IF(AM29=4,"D",IF(AM29=5,"E",IF(AM29=6,"F","")))))))</f>
        <v/>
      </c>
      <c r="P29" s="69" t="n">
        <f aca="false">IF(O29=P9,1,IF(O29=P10,2,IF(O29=P11,3,IF(O29=P12,4,IF(O29=P13,5,IF(O29=P15,6,0))))))</f>
        <v>0</v>
      </c>
      <c r="Q29" s="109" t="str">
        <f aca="false">IF(F29="","NG",IF(J29="","NG",IF(K29="","NG",IF(L29="","NG",IF(M29="","NG","OK")))))</f>
        <v>NG</v>
      </c>
      <c r="R29" s="110" t="str">
        <f aca="false">IF(P29=0,"",IF(AM29=1,"A",IF(AM29=2,"B",IF(AM29=3,"C",IF(AM29=4,"D",IF(AM29=5,"E",IF(AM29=6,"F")))))))</f>
        <v/>
      </c>
      <c r="S29" s="100" t="e">
        <f aca="false">80.87+8.51*LOG(F29)</f>
        <v>#VALUE!</v>
      </c>
      <c r="T29" s="100" t="e">
        <f aca="false">86.03+7.75*LOG(F29)</f>
        <v>#VALUE!</v>
      </c>
      <c r="U29" s="100" t="e">
        <f aca="false">66.65+13.29*LOG(F29)</f>
        <v>#VALUE!</v>
      </c>
      <c r="V29" s="100" t="e">
        <f aca="false">69.65+13.29*LOG(F29)</f>
        <v>#VALUE!</v>
      </c>
      <c r="W29" s="100" t="e">
        <f aca="false">71.65+13.29*LOG(F29)</f>
        <v>#VALUE!</v>
      </c>
      <c r="X29" s="100" t="e">
        <f aca="false">IF(S29&lt;94,94,IF(S29&gt;103,103,S29))</f>
        <v>#VALUE!</v>
      </c>
      <c r="Y29" s="100" t="e">
        <f aca="false">IF(T29&lt;98,98,IF(T29&gt;105,105,T29))</f>
        <v>#VALUE!</v>
      </c>
      <c r="Z29" s="100" t="e">
        <f aca="false">IF(U29&lt;89,89,IF(U29&gt;101,101,U29))</f>
        <v>#VALUE!</v>
      </c>
      <c r="AA29" s="100" t="e">
        <f aca="false">IF(V29&lt;89,89,IF(V29&gt;104,104,V29))</f>
        <v>#VALUE!</v>
      </c>
      <c r="AB29" s="100" t="e">
        <f aca="false">IF(W29&lt;89,89,IF(W29&gt;106,106,W29))</f>
        <v>#VALUE!</v>
      </c>
      <c r="AC29" s="100" t="e">
        <f aca="false">IF(M29&lt;=2,Z29,IF(M29=3,AA29,IF(M29&gt;3,AB29)))</f>
        <v>#VALUE!</v>
      </c>
      <c r="AE29" s="101" t="e">
        <f aca="false">ROUND(X29,1)-ROUND(K29,1)</f>
        <v>#VALUE!</v>
      </c>
      <c r="AF29" s="101" t="e">
        <f aca="false">ROUND(Y29,1)-ROUND(L29,1)</f>
        <v>#VALUE!</v>
      </c>
      <c r="AG29" s="101" t="e">
        <f aca="false">ROUND(AC29,1)-ROUND(J29,1)</f>
        <v>#VALUE!</v>
      </c>
      <c r="AH29" s="101" t="e">
        <f aca="false">AE29+AF29+AG29</f>
        <v>#VALUE!</v>
      </c>
      <c r="AI29" s="69" t="e">
        <f aca="false">IF(AH29&gt;=20,1,IF(AH29&gt;=15,2,IF(AH29&gt;=10,3,IF(AH29&gt;=5,4,IF(AH29&gt;=0,5,IF(AH29&lt;0,6))))))</f>
        <v>#VALUE!</v>
      </c>
      <c r="AJ29" s="69" t="e">
        <f aca="false">IF(AE29&gt;=4,1,IF(AE29&gt;=3,2,IF(AE29&gt;=2,3,IF(AE29&gt;=1,4,IF(AE29&gt;=0,5,IF(AE29&lt;0,6))))))</f>
        <v>#VALUE!</v>
      </c>
      <c r="AK29" s="69" t="e">
        <f aca="false">IF(AF29&gt;=4,1,IF(AF29&gt;=3,2,IF(AF29&gt;=2,3,IF(AF29&gt;=1,4,IF(AF29&gt;=0,5,IF(AF29&lt;0,6))))))</f>
        <v>#VALUE!</v>
      </c>
      <c r="AL29" s="69" t="e">
        <f aca="false">IF(AG29&gt;=4,1,IF(AG29&gt;=3,2,IF(AG29&gt;=2,3,IF(AG29&gt;=1,4,IF(AG29&gt;=0,5,IF(AG29&lt;0,6))))))</f>
        <v>#VALUE!</v>
      </c>
      <c r="AM29" s="69" t="e">
        <f aca="false">LARGE(AI29:AL29,1)</f>
        <v>#VALUE!</v>
      </c>
      <c r="AN29" s="75" t="s">
        <v>0</v>
      </c>
    </row>
    <row r="30" customFormat="false" ht="15" hidden="false" customHeight="true" outlineLevel="0" collapsed="false">
      <c r="A30" s="102" t="n">
        <v>10</v>
      </c>
      <c r="B30" s="103" t="str">
        <f aca="false">IF('申請書(application form)'!$B$31="","",'申請書(application form)'!$B$31)</f>
        <v/>
      </c>
      <c r="C30" s="104" t="str">
        <f aca="false">ASC(IF('申請書(application form)'!$C$31="","",'申請書(application form)'!$C$31))</f>
        <v/>
      </c>
      <c r="D30" s="103" t="str">
        <f aca="false">ASC(IF('申請書(application form)'!$D$31="","",'申請書(application form)'!$D$31))</f>
        <v/>
      </c>
      <c r="E30" s="103" t="str">
        <f aca="false">ASC(IF('申請書(application form)'!$E$31="","",'申請書(application form)'!$E$31))</f>
        <v/>
      </c>
      <c r="F30" s="105" t="str">
        <f aca="false">IF('申請書(application form)'!$F$31="","",'申請書(application form)'!$F$31)</f>
        <v/>
      </c>
      <c r="G30" s="105" t="str">
        <f aca="false">IF('申請書(application form)'!$G$31="","",'申請書(application form)'!$G$31)</f>
        <v/>
      </c>
      <c r="H30" s="103" t="str">
        <f aca="false">IF('申請書(application form)'!$H$31="","",'申請書(application form)'!$H$31)</f>
        <v/>
      </c>
      <c r="I30" s="105" t="str">
        <f aca="false">IF('申請書(application form)'!$I$31="","",'申請書(application form)'!$I$31)</f>
        <v/>
      </c>
      <c r="J30" s="106" t="str">
        <f aca="false">IF('申請書(application form)'!$J$31="","",'申請書(application form)'!$J$31)</f>
        <v/>
      </c>
      <c r="K30" s="106" t="str">
        <f aca="false">IF('申請書(application form)'!$K$31="","",'申請書(application form)'!$K$31)</f>
        <v/>
      </c>
      <c r="L30" s="106" t="str">
        <f aca="false">IF('申請書(application form)'!$L$31="","",'申請書(application form)'!$L$31)</f>
        <v/>
      </c>
      <c r="M30" s="105" t="str">
        <f aca="false">IF('申請書(application form)'!$M$31="","",'申請書(application form)'!$M$31)</f>
        <v/>
      </c>
      <c r="N30" s="107" t="str">
        <f aca="false">IF('申請書(application form)'!$N$31="","",'申請書(application form)'!$N$31)</f>
        <v/>
      </c>
      <c r="O30" s="108" t="str">
        <f aca="false">IF(Q30="NG","",IF(AM30=1,"A",IF(AM30=2,"B",IF(AM30=3,"C",IF(AM30=4,"D",IF(AM30=5,"E",IF(AM30=6,"F","")))))))</f>
        <v/>
      </c>
      <c r="P30" s="69" t="n">
        <f aca="false">IF(O30=P14,1,IF(O30=P15,2,IF(O30=P16,3,IF(O30=P17,4,IF(O30=P18,5,IF(O30=P20,6,0))))))</f>
        <v>1</v>
      </c>
      <c r="Q30" s="109" t="str">
        <f aca="false">IF(F30="","NG",IF(J30="","NG",IF(K30="","NG",IF(L30="","NG",IF(M30="","NG","OK")))))</f>
        <v>NG</v>
      </c>
      <c r="R30" s="110" t="e">
        <f aca="false">IF(P30=0,"",IF(AM30=1,"A",IF(AM30=2,"B",IF(AM30=3,"C",IF(AM30=4,"D",IF(AM30=5,"E",IF(AM30=6,"F")))))))</f>
        <v>#VALUE!</v>
      </c>
      <c r="S30" s="100" t="e">
        <f aca="false">80.87+8.51*LOG(F30)</f>
        <v>#VALUE!</v>
      </c>
      <c r="T30" s="100" t="e">
        <f aca="false">86.03+7.75*LOG(F30)</f>
        <v>#VALUE!</v>
      </c>
      <c r="U30" s="100" t="e">
        <f aca="false">66.65+13.29*LOG(F30)</f>
        <v>#VALUE!</v>
      </c>
      <c r="V30" s="100" t="e">
        <f aca="false">69.65+13.29*LOG(F30)</f>
        <v>#VALUE!</v>
      </c>
      <c r="W30" s="100" t="e">
        <f aca="false">71.65+13.29*LOG(F30)</f>
        <v>#VALUE!</v>
      </c>
      <c r="X30" s="100" t="e">
        <f aca="false">IF(S30&lt;94,94,IF(S30&gt;103,103,S30))</f>
        <v>#VALUE!</v>
      </c>
      <c r="Y30" s="100" t="e">
        <f aca="false">IF(T30&lt;98,98,IF(T30&gt;105,105,T30))</f>
        <v>#VALUE!</v>
      </c>
      <c r="Z30" s="100" t="e">
        <f aca="false">IF(U30&lt;89,89,IF(U30&gt;101,101,U30))</f>
        <v>#VALUE!</v>
      </c>
      <c r="AA30" s="100" t="e">
        <f aca="false">IF(V30&lt;89,89,IF(V30&gt;104,104,V30))</f>
        <v>#VALUE!</v>
      </c>
      <c r="AB30" s="100" t="e">
        <f aca="false">IF(W30&lt;89,89,IF(W30&gt;106,106,W30))</f>
        <v>#VALUE!</v>
      </c>
      <c r="AC30" s="100" t="e">
        <f aca="false">IF(M30&lt;=2,Z30,IF(M30=3,AA30,IF(M30&gt;3,AB30)))</f>
        <v>#VALUE!</v>
      </c>
      <c r="AE30" s="101" t="e">
        <f aca="false">ROUND(X30,1)-ROUND(K30,1)</f>
        <v>#VALUE!</v>
      </c>
      <c r="AF30" s="101" t="e">
        <f aca="false">ROUND(Y30,1)-ROUND(L30,1)</f>
        <v>#VALUE!</v>
      </c>
      <c r="AG30" s="101" t="e">
        <f aca="false">ROUND(AC30,1)-ROUND(J30,1)</f>
        <v>#VALUE!</v>
      </c>
      <c r="AH30" s="101" t="e">
        <f aca="false">AE30+AF30+AG30</f>
        <v>#VALUE!</v>
      </c>
      <c r="AI30" s="69" t="e">
        <f aca="false">IF(AH30&gt;=20,1,IF(AH30&gt;=15,2,IF(AH30&gt;=10,3,IF(AH30&gt;=5,4,IF(AH30&gt;=0,5,IF(AH30&lt;0,6))))))</f>
        <v>#VALUE!</v>
      </c>
      <c r="AJ30" s="69" t="e">
        <f aca="false">IF(AE30&gt;=4,1,IF(AE30&gt;=3,2,IF(AE30&gt;=2,3,IF(AE30&gt;=1,4,IF(AE30&gt;=0,5,IF(AE30&lt;0,6))))))</f>
        <v>#VALUE!</v>
      </c>
      <c r="AK30" s="69" t="e">
        <f aca="false">IF(AF30&gt;=4,1,IF(AF30&gt;=3,2,IF(AF30&gt;=2,3,IF(AF30&gt;=1,4,IF(AF30&gt;=0,5,IF(AF30&lt;0,6))))))</f>
        <v>#VALUE!</v>
      </c>
      <c r="AL30" s="69" t="e">
        <f aca="false">IF(AG30&gt;=4,1,IF(AG30&gt;=3,2,IF(AG30&gt;=2,3,IF(AG30&gt;=1,4,IF(AG30&gt;=0,5,IF(AG30&lt;0,6))))))</f>
        <v>#VALUE!</v>
      </c>
      <c r="AM30" s="69" t="e">
        <f aca="false">LARGE(AI30:AL30,1)</f>
        <v>#VALUE!</v>
      </c>
      <c r="AN30" s="75" t="s">
        <v>0</v>
      </c>
    </row>
    <row r="31" customFormat="false" ht="15" hidden="false" customHeight="true" outlineLevel="0" collapsed="false">
      <c r="A31" s="102" t="n">
        <v>11</v>
      </c>
      <c r="B31" s="103" t="str">
        <f aca="false">IF('申請書(application form)'!$B$32="","",'申請書(application form)'!$B$32)</f>
        <v/>
      </c>
      <c r="C31" s="104" t="str">
        <f aca="false">ASC(IF('申請書(application form)'!$C$32="","",'申請書(application form)'!$C$32))</f>
        <v/>
      </c>
      <c r="D31" s="103" t="str">
        <f aca="false">ASC(IF('申請書(application form)'!$D$32="","",'申請書(application form)'!$D$32))</f>
        <v/>
      </c>
      <c r="E31" s="103" t="str">
        <f aca="false">ASC(IF('申請書(application form)'!$E$32="","",'申請書(application form)'!$E$32))</f>
        <v/>
      </c>
      <c r="F31" s="105" t="str">
        <f aca="false">IF('申請書(application form)'!$F$32="","",'申請書(application form)'!$F$32)</f>
        <v/>
      </c>
      <c r="G31" s="105" t="str">
        <f aca="false">IF('申請書(application form)'!$G$32="","",'申請書(application form)'!$G$32)</f>
        <v/>
      </c>
      <c r="H31" s="103" t="str">
        <f aca="false">IF('申請書(application form)'!$H$32="","",'申請書(application form)'!$H$32)</f>
        <v/>
      </c>
      <c r="I31" s="105" t="str">
        <f aca="false">IF('申請書(application form)'!$I$32="","",'申請書(application form)'!$I$32)</f>
        <v/>
      </c>
      <c r="J31" s="106" t="str">
        <f aca="false">IF('申請書(application form)'!$J$32="","",'申請書(application form)'!$J$32)</f>
        <v/>
      </c>
      <c r="K31" s="106" t="str">
        <f aca="false">IF('申請書(application form)'!$K$32="","",'申請書(application form)'!$K$32)</f>
        <v/>
      </c>
      <c r="L31" s="106" t="str">
        <f aca="false">IF('申請書(application form)'!$L$32="","",'申請書(application form)'!$L$32)</f>
        <v/>
      </c>
      <c r="M31" s="105" t="str">
        <f aca="false">IF('申請書(application form)'!$M$32="","",'申請書(application form)'!$M$32)</f>
        <v/>
      </c>
      <c r="N31" s="107" t="str">
        <f aca="false">IF('申請書(application form)'!$N$32="","",'申請書(application form)'!$N$32)</f>
        <v/>
      </c>
      <c r="O31" s="108" t="str">
        <f aca="false">IF(Q31="NG","",IF(AM31=1,"A",IF(AM31=2,"B",IF(AM31=3,"C",IF(AM31=4,"D",IF(AM31=5,"E",IF(AM31=6,"F","")))))))</f>
        <v/>
      </c>
      <c r="P31" s="69" t="n">
        <f aca="false">IF(O31=P14,1,IF(O31=P15,2,IF(O31=P16,3,IF(O31=P17,4,IF(O31=P18,5,IF(O31=P20,6,0))))))</f>
        <v>1</v>
      </c>
      <c r="Q31" s="109" t="str">
        <f aca="false">IF(F31="","NG",IF(J31="","NG",IF(K31="","NG",IF(L31="","NG",IF(M31="","NG","OK")))))</f>
        <v>NG</v>
      </c>
      <c r="R31" s="110" t="e">
        <f aca="false">IF(P31=0,"",IF(AM31=1,"A",IF(AM31=2,"B",IF(AM31=3,"C",IF(AM31=4,"D",IF(AM31=5,"E",IF(AM31=6,"F")))))))</f>
        <v>#VALUE!</v>
      </c>
      <c r="S31" s="100" t="e">
        <f aca="false">80.87+8.51*LOG(F31)</f>
        <v>#VALUE!</v>
      </c>
      <c r="T31" s="100" t="e">
        <f aca="false">86.03+7.75*LOG(F31)</f>
        <v>#VALUE!</v>
      </c>
      <c r="U31" s="100" t="e">
        <f aca="false">66.65+13.29*LOG(F31)</f>
        <v>#VALUE!</v>
      </c>
      <c r="V31" s="100" t="e">
        <f aca="false">69.65+13.29*LOG(F31)</f>
        <v>#VALUE!</v>
      </c>
      <c r="W31" s="100" t="e">
        <f aca="false">71.65+13.29*LOG(F31)</f>
        <v>#VALUE!</v>
      </c>
      <c r="X31" s="100" t="e">
        <f aca="false">IF(S31&lt;94,94,IF(S31&gt;103,103,S31))</f>
        <v>#VALUE!</v>
      </c>
      <c r="Y31" s="100" t="e">
        <f aca="false">IF(T31&lt;98,98,IF(T31&gt;105,105,T31))</f>
        <v>#VALUE!</v>
      </c>
      <c r="Z31" s="100" t="e">
        <f aca="false">IF(U31&lt;89,89,IF(U31&gt;101,101,U31))</f>
        <v>#VALUE!</v>
      </c>
      <c r="AA31" s="100" t="e">
        <f aca="false">IF(V31&lt;89,89,IF(V31&gt;104,104,V31))</f>
        <v>#VALUE!</v>
      </c>
      <c r="AB31" s="100" t="e">
        <f aca="false">IF(W31&lt;89,89,IF(W31&gt;106,106,W31))</f>
        <v>#VALUE!</v>
      </c>
      <c r="AC31" s="100" t="e">
        <f aca="false">IF(M31&lt;=2,Z31,IF(M31=3,AA31,IF(M31&gt;3,AB31)))</f>
        <v>#VALUE!</v>
      </c>
      <c r="AE31" s="101" t="e">
        <f aca="false">ROUND(X31,1)-ROUND(K31,1)</f>
        <v>#VALUE!</v>
      </c>
      <c r="AF31" s="101" t="e">
        <f aca="false">ROUND(Y31,1)-ROUND(L31,1)</f>
        <v>#VALUE!</v>
      </c>
      <c r="AG31" s="101" t="e">
        <f aca="false">ROUND(AC31,1)-ROUND(J31,1)</f>
        <v>#VALUE!</v>
      </c>
      <c r="AH31" s="101" t="e">
        <f aca="false">AE31+AF31+AG31</f>
        <v>#VALUE!</v>
      </c>
      <c r="AI31" s="69" t="e">
        <f aca="false">IF(AH31&gt;=20,1,IF(AH31&gt;=15,2,IF(AH31&gt;=10,3,IF(AH31&gt;=5,4,IF(AH31&gt;=0,5,IF(AH31&lt;0,6))))))</f>
        <v>#VALUE!</v>
      </c>
      <c r="AJ31" s="69" t="e">
        <f aca="false">IF(AE31&gt;=4,1,IF(AE31&gt;=3,2,IF(AE31&gt;=2,3,IF(AE31&gt;=1,4,IF(AE31&gt;=0,5,IF(AE31&lt;0,6))))))</f>
        <v>#VALUE!</v>
      </c>
      <c r="AK31" s="69" t="e">
        <f aca="false">IF(AF31&gt;=4,1,IF(AF31&gt;=3,2,IF(AF31&gt;=2,3,IF(AF31&gt;=1,4,IF(AF31&gt;=0,5,IF(AF31&lt;0,6))))))</f>
        <v>#VALUE!</v>
      </c>
      <c r="AL31" s="69" t="e">
        <f aca="false">IF(AG31&gt;=4,1,IF(AG31&gt;=3,2,IF(AG31&gt;=2,3,IF(AG31&gt;=1,4,IF(AG31&gt;=0,5,IF(AG31&lt;0,6))))))</f>
        <v>#VALUE!</v>
      </c>
      <c r="AM31" s="69" t="e">
        <f aca="false">LARGE(AI31:AL31,1)</f>
        <v>#VALUE!</v>
      </c>
      <c r="AN31" s="75" t="s">
        <v>0</v>
      </c>
    </row>
    <row r="32" customFormat="false" ht="15" hidden="false" customHeight="true" outlineLevel="0" collapsed="false">
      <c r="A32" s="102" t="n">
        <v>12</v>
      </c>
      <c r="B32" s="103" t="str">
        <f aca="false">IF('申請書(application form)'!$B$33="","",'申請書(application form)'!$B$33)</f>
        <v/>
      </c>
      <c r="C32" s="104" t="str">
        <f aca="false">ASC(IF('申請書(application form)'!$C$33="","",'申請書(application form)'!$C$33))</f>
        <v/>
      </c>
      <c r="D32" s="103" t="str">
        <f aca="false">ASC(IF('申請書(application form)'!$D$33="","",'申請書(application form)'!$D$33))</f>
        <v/>
      </c>
      <c r="E32" s="103" t="str">
        <f aca="false">ASC(IF('申請書(application form)'!$E$33="","",'申請書(application form)'!$E$33))</f>
        <v/>
      </c>
      <c r="F32" s="105" t="str">
        <f aca="false">IF('申請書(application form)'!$F$33="","",'申請書(application form)'!$F$33)</f>
        <v/>
      </c>
      <c r="G32" s="105" t="str">
        <f aca="false">IF('申請書(application form)'!$G$33="","",'申請書(application form)'!$G$33)</f>
        <v/>
      </c>
      <c r="H32" s="103" t="str">
        <f aca="false">IF('申請書(application form)'!$H$33="","",'申請書(application form)'!$H$33)</f>
        <v/>
      </c>
      <c r="I32" s="105" t="str">
        <f aca="false">IF('申請書(application form)'!$I$33="","",'申請書(application form)'!$I$33)</f>
        <v/>
      </c>
      <c r="J32" s="106" t="str">
        <f aca="false">IF('申請書(application form)'!$J$33="","",'申請書(application form)'!$J$33)</f>
        <v/>
      </c>
      <c r="K32" s="106" t="str">
        <f aca="false">IF('申請書(application form)'!$K$33="","",'申請書(application form)'!$K$33)</f>
        <v/>
      </c>
      <c r="L32" s="106" t="str">
        <f aca="false">IF('申請書(application form)'!$L$33="","",'申請書(application form)'!$L$33)</f>
        <v/>
      </c>
      <c r="M32" s="105" t="str">
        <f aca="false">IF('申請書(application form)'!$M$33="","",'申請書(application form)'!$M$33)</f>
        <v/>
      </c>
      <c r="N32" s="107" t="str">
        <f aca="false">IF('申請書(application form)'!$N$33="","",'申請書(application form)'!$N$33)</f>
        <v/>
      </c>
      <c r="O32" s="108" t="str">
        <f aca="false">IF(Q32="NG","",IF(AM32=1,"A",IF(AM32=2,"B",IF(AM32=3,"C",IF(AM32=4,"D",IF(AM32=5,"E",IF(AM32=6,"F","")))))))</f>
        <v/>
      </c>
      <c r="P32" s="69" t="n">
        <f aca="false">IF(O32=P14,1,IF(O32=P15,2,IF(O32=P16,3,IF(O32=P17,4,IF(O32=P18,5,IF(O32=P20,6,0))))))</f>
        <v>1</v>
      </c>
      <c r="Q32" s="109" t="str">
        <f aca="false">IF(F32="","NG",IF(J32="","NG",IF(K32="","NG",IF(L32="","NG",IF(M32="","NG","OK")))))</f>
        <v>NG</v>
      </c>
      <c r="R32" s="110" t="e">
        <f aca="false">IF(P32=0,"",IF(AM32=1,"A",IF(AM32=2,"B",IF(AM32=3,"C",IF(AM32=4,"D",IF(AM32=5,"E",IF(AM32=6,"F")))))))</f>
        <v>#VALUE!</v>
      </c>
      <c r="S32" s="100" t="e">
        <f aca="false">80.87+8.51*LOG(F32)</f>
        <v>#VALUE!</v>
      </c>
      <c r="T32" s="100" t="e">
        <f aca="false">86.03+7.75*LOG(F32)</f>
        <v>#VALUE!</v>
      </c>
      <c r="U32" s="100" t="e">
        <f aca="false">66.65+13.29*LOG(F32)</f>
        <v>#VALUE!</v>
      </c>
      <c r="V32" s="100" t="e">
        <f aca="false">69.65+13.29*LOG(F32)</f>
        <v>#VALUE!</v>
      </c>
      <c r="W32" s="100" t="e">
        <f aca="false">71.65+13.29*LOG(F32)</f>
        <v>#VALUE!</v>
      </c>
      <c r="X32" s="100" t="e">
        <f aca="false">IF(S32&lt;94,94,IF(S32&gt;103,103,S32))</f>
        <v>#VALUE!</v>
      </c>
      <c r="Y32" s="100" t="e">
        <f aca="false">IF(T32&lt;98,98,IF(T32&gt;105,105,T32))</f>
        <v>#VALUE!</v>
      </c>
      <c r="Z32" s="100" t="e">
        <f aca="false">IF(U32&lt;89,89,IF(U32&gt;101,101,U32))</f>
        <v>#VALUE!</v>
      </c>
      <c r="AA32" s="100" t="e">
        <f aca="false">IF(V32&lt;89,89,IF(V32&gt;104,104,V32))</f>
        <v>#VALUE!</v>
      </c>
      <c r="AB32" s="100" t="e">
        <f aca="false">IF(W32&lt;89,89,IF(W32&gt;106,106,W32))</f>
        <v>#VALUE!</v>
      </c>
      <c r="AC32" s="100" t="e">
        <f aca="false">IF(M32&lt;=2,Z32,IF(M32=3,AA32,IF(M32&gt;3,AB32)))</f>
        <v>#VALUE!</v>
      </c>
      <c r="AE32" s="101" t="e">
        <f aca="false">ROUND(X32,1)-ROUND(K32,1)</f>
        <v>#VALUE!</v>
      </c>
      <c r="AF32" s="101" t="e">
        <f aca="false">ROUND(Y32,1)-ROUND(L32,1)</f>
        <v>#VALUE!</v>
      </c>
      <c r="AG32" s="101" t="e">
        <f aca="false">ROUND(AC32,1)-ROUND(J32,1)</f>
        <v>#VALUE!</v>
      </c>
      <c r="AH32" s="101" t="e">
        <f aca="false">AE32+AF32+AG32</f>
        <v>#VALUE!</v>
      </c>
      <c r="AI32" s="69" t="e">
        <f aca="false">IF(AH32&gt;=20,1,IF(AH32&gt;=15,2,IF(AH32&gt;=10,3,IF(AH32&gt;=5,4,IF(AH32&gt;=0,5,IF(AH32&lt;0,6))))))</f>
        <v>#VALUE!</v>
      </c>
      <c r="AJ32" s="69" t="e">
        <f aca="false">IF(AE32&gt;=4,1,IF(AE32&gt;=3,2,IF(AE32&gt;=2,3,IF(AE32&gt;=1,4,IF(AE32&gt;=0,5,IF(AE32&lt;0,6))))))</f>
        <v>#VALUE!</v>
      </c>
      <c r="AK32" s="69" t="e">
        <f aca="false">IF(AF32&gt;=4,1,IF(AF32&gt;=3,2,IF(AF32&gt;=2,3,IF(AF32&gt;=1,4,IF(AF32&gt;=0,5,IF(AF32&lt;0,6))))))</f>
        <v>#VALUE!</v>
      </c>
      <c r="AL32" s="69" t="e">
        <f aca="false">IF(AG32&gt;=4,1,IF(AG32&gt;=3,2,IF(AG32&gt;=2,3,IF(AG32&gt;=1,4,IF(AG32&gt;=0,5,IF(AG32&lt;0,6))))))</f>
        <v>#VALUE!</v>
      </c>
      <c r="AM32" s="69" t="e">
        <f aca="false">LARGE(AI32:AL32,1)</f>
        <v>#VALUE!</v>
      </c>
      <c r="AN32" s="75" t="s">
        <v>0</v>
      </c>
    </row>
    <row r="33" customFormat="false" ht="15" hidden="false" customHeight="true" outlineLevel="0" collapsed="false">
      <c r="A33" s="102" t="n">
        <v>13</v>
      </c>
      <c r="B33" s="103" t="str">
        <f aca="false">IF('申請書(application form)'!$B$34="","",'申請書(application form)'!$B$34)</f>
        <v/>
      </c>
      <c r="C33" s="104" t="str">
        <f aca="false">ASC(IF('申請書(application form)'!$C$34="","",'申請書(application form)'!$C$34))</f>
        <v/>
      </c>
      <c r="D33" s="103" t="str">
        <f aca="false">ASC(IF('申請書(application form)'!$D$34="","",'申請書(application form)'!$D$34))</f>
        <v/>
      </c>
      <c r="E33" s="103" t="str">
        <f aca="false">ASC(IF('申請書(application form)'!$E$34="","",'申請書(application form)'!$E$34))</f>
        <v/>
      </c>
      <c r="F33" s="105" t="str">
        <f aca="false">IF('申請書(application form)'!$F$34="","",'申請書(application form)'!$F$34)</f>
        <v/>
      </c>
      <c r="G33" s="105" t="str">
        <f aca="false">IF('申請書(application form)'!$G$34="","",'申請書(application form)'!$G$34)</f>
        <v/>
      </c>
      <c r="H33" s="103" t="str">
        <f aca="false">IF('申請書(application form)'!$H$34="","",'申請書(application form)'!$H$34)</f>
        <v/>
      </c>
      <c r="I33" s="105" t="str">
        <f aca="false">IF('申請書(application form)'!$I$34="","",'申請書(application form)'!$I$34)</f>
        <v/>
      </c>
      <c r="J33" s="106" t="str">
        <f aca="false">IF('申請書(application form)'!$J$34="","",'申請書(application form)'!$J$34)</f>
        <v/>
      </c>
      <c r="K33" s="106" t="str">
        <f aca="false">IF('申請書(application form)'!$K$34="","",'申請書(application form)'!$K$34)</f>
        <v/>
      </c>
      <c r="L33" s="106" t="str">
        <f aca="false">IF('申請書(application form)'!$L$34="","",'申請書(application form)'!$L$34)</f>
        <v/>
      </c>
      <c r="M33" s="105" t="str">
        <f aca="false">IF('申請書(application form)'!$M$34="","",'申請書(application form)'!$M$34)</f>
        <v/>
      </c>
      <c r="N33" s="107" t="str">
        <f aca="false">IF('申請書(application form)'!$N$34="","",'申請書(application form)'!$N$34)</f>
        <v/>
      </c>
      <c r="O33" s="108" t="str">
        <f aca="false">IF(Q33="NG","",IF(AM33=1,"A",IF(AM33=2,"B",IF(AM33=3,"C",IF(AM33=4,"D",IF(AM33=5,"E",IF(AM33=6,"F","")))))))</f>
        <v/>
      </c>
      <c r="P33" s="69" t="n">
        <f aca="false">IF(O33=P14,1,IF(O33=P15,2,IF(O33=P16,3,IF(O33=P17,4,IF(O33=P18,5,IF(O33=P20,6,0))))))</f>
        <v>1</v>
      </c>
      <c r="Q33" s="109" t="str">
        <f aca="false">IF(F33="","NG",IF(J33="","NG",IF(K33="","NG",IF(L33="","NG",IF(M33="","NG","OK")))))</f>
        <v>NG</v>
      </c>
      <c r="R33" s="110" t="e">
        <f aca="false">IF(P33=0,"",IF(AM33=1,"A",IF(AM33=2,"B",IF(AM33=3,"C",IF(AM33=4,"D",IF(AM33=5,"E",IF(AM33=6,"F")))))))</f>
        <v>#VALUE!</v>
      </c>
      <c r="S33" s="100" t="e">
        <f aca="false">80.87+8.51*LOG(F33)</f>
        <v>#VALUE!</v>
      </c>
      <c r="T33" s="100" t="e">
        <f aca="false">86.03+7.75*LOG(F33)</f>
        <v>#VALUE!</v>
      </c>
      <c r="U33" s="100" t="e">
        <f aca="false">66.65+13.29*LOG(F33)</f>
        <v>#VALUE!</v>
      </c>
      <c r="V33" s="100" t="e">
        <f aca="false">69.65+13.29*LOG(F33)</f>
        <v>#VALUE!</v>
      </c>
      <c r="W33" s="100" t="e">
        <f aca="false">71.65+13.29*LOG(F33)</f>
        <v>#VALUE!</v>
      </c>
      <c r="X33" s="100" t="e">
        <f aca="false">IF(S33&lt;94,94,IF(S33&gt;103,103,S33))</f>
        <v>#VALUE!</v>
      </c>
      <c r="Y33" s="100" t="e">
        <f aca="false">IF(T33&lt;98,98,IF(T33&gt;105,105,T33))</f>
        <v>#VALUE!</v>
      </c>
      <c r="Z33" s="100" t="e">
        <f aca="false">IF(U33&lt;89,89,IF(U33&gt;101,101,U33))</f>
        <v>#VALUE!</v>
      </c>
      <c r="AA33" s="100" t="e">
        <f aca="false">IF(V33&lt;89,89,IF(V33&gt;104,104,V33))</f>
        <v>#VALUE!</v>
      </c>
      <c r="AB33" s="100" t="e">
        <f aca="false">IF(W33&lt;89,89,IF(W33&gt;106,106,W33))</f>
        <v>#VALUE!</v>
      </c>
      <c r="AC33" s="100" t="e">
        <f aca="false">IF(M33&lt;=2,Z33,IF(M33=3,AA33,IF(M33&gt;3,AB33)))</f>
        <v>#VALUE!</v>
      </c>
      <c r="AE33" s="101" t="e">
        <f aca="false">ROUND(X33,1)-ROUND(K33,1)</f>
        <v>#VALUE!</v>
      </c>
      <c r="AF33" s="101" t="e">
        <f aca="false">ROUND(Y33,1)-ROUND(L33,1)</f>
        <v>#VALUE!</v>
      </c>
      <c r="AG33" s="101" t="e">
        <f aca="false">ROUND(AC33,1)-ROUND(J33,1)</f>
        <v>#VALUE!</v>
      </c>
      <c r="AH33" s="101" t="e">
        <f aca="false">AE33+AF33+AG33</f>
        <v>#VALUE!</v>
      </c>
      <c r="AI33" s="69" t="e">
        <f aca="false">IF(AH33&gt;=20,1,IF(AH33&gt;=15,2,IF(AH33&gt;=10,3,IF(AH33&gt;=5,4,IF(AH33&gt;=0,5,IF(AH33&lt;0,6))))))</f>
        <v>#VALUE!</v>
      </c>
      <c r="AJ33" s="69" t="e">
        <f aca="false">IF(AE33&gt;=4,1,IF(AE33&gt;=3,2,IF(AE33&gt;=2,3,IF(AE33&gt;=1,4,IF(AE33&gt;=0,5,IF(AE33&lt;0,6))))))</f>
        <v>#VALUE!</v>
      </c>
      <c r="AK33" s="69" t="e">
        <f aca="false">IF(AF33&gt;=4,1,IF(AF33&gt;=3,2,IF(AF33&gt;=2,3,IF(AF33&gt;=1,4,IF(AF33&gt;=0,5,IF(AF33&lt;0,6))))))</f>
        <v>#VALUE!</v>
      </c>
      <c r="AL33" s="69" t="e">
        <f aca="false">IF(AG33&gt;=4,1,IF(AG33&gt;=3,2,IF(AG33&gt;=2,3,IF(AG33&gt;=1,4,IF(AG33&gt;=0,5,IF(AG33&lt;0,6))))))</f>
        <v>#VALUE!</v>
      </c>
      <c r="AM33" s="69" t="e">
        <f aca="false">LARGE(AI33:AL33,1)</f>
        <v>#VALUE!</v>
      </c>
      <c r="AN33" s="75" t="s">
        <v>0</v>
      </c>
    </row>
    <row r="34" customFormat="false" ht="15" hidden="false" customHeight="true" outlineLevel="0" collapsed="false">
      <c r="A34" s="102" t="n">
        <v>14</v>
      </c>
      <c r="B34" s="103" t="str">
        <f aca="false">IF('申請書(application form)'!$B$35="","",'申請書(application form)'!$B$35)</f>
        <v/>
      </c>
      <c r="C34" s="104" t="str">
        <f aca="false">ASC(IF('申請書(application form)'!$C$35="","",'申請書(application form)'!$C$35))</f>
        <v/>
      </c>
      <c r="D34" s="103" t="str">
        <f aca="false">ASC(IF('申請書(application form)'!$D$35="","",'申請書(application form)'!$D$35))</f>
        <v/>
      </c>
      <c r="E34" s="103" t="str">
        <f aca="false">ASC(IF('申請書(application form)'!$E$35="","",'申請書(application form)'!$E$35))</f>
        <v/>
      </c>
      <c r="F34" s="105" t="str">
        <f aca="false">IF('申請書(application form)'!$F$35="","",'申請書(application form)'!$F$35)</f>
        <v/>
      </c>
      <c r="G34" s="105" t="str">
        <f aca="false">IF('申請書(application form)'!$G$35="","",'申請書(application form)'!$G$35)</f>
        <v/>
      </c>
      <c r="H34" s="103" t="str">
        <f aca="false">IF('申請書(application form)'!$H$35="","",'申請書(application form)'!$H$35)</f>
        <v/>
      </c>
      <c r="I34" s="105" t="str">
        <f aca="false">IF('申請書(application form)'!$I$35="","",'申請書(application form)'!$I$35)</f>
        <v/>
      </c>
      <c r="J34" s="106" t="str">
        <f aca="false">IF('申請書(application form)'!$J$35="","",'申請書(application form)'!$J$35)</f>
        <v/>
      </c>
      <c r="K34" s="106" t="str">
        <f aca="false">IF('申請書(application form)'!$K$35="","",'申請書(application form)'!$K$35)</f>
        <v/>
      </c>
      <c r="L34" s="106" t="str">
        <f aca="false">IF('申請書(application form)'!$L$35="","",'申請書(application form)'!$L$35)</f>
        <v/>
      </c>
      <c r="M34" s="105" t="str">
        <f aca="false">IF('申請書(application form)'!$M$35="","",'申請書(application form)'!$M$35)</f>
        <v/>
      </c>
      <c r="N34" s="107" t="str">
        <f aca="false">IF('申請書(application form)'!$N$35="","",'申請書(application form)'!$N$35)</f>
        <v/>
      </c>
      <c r="O34" s="108" t="str">
        <f aca="false">IF(Q34="NG","",IF(AM34=1,"A",IF(AM34=2,"B",IF(AM34=3,"C",IF(AM34=4,"D",IF(AM34=5,"E",IF(AM34=6,"F","")))))))</f>
        <v/>
      </c>
      <c r="P34" s="69" t="n">
        <f aca="false">IF(O34=P14,1,IF(O34=P15,2,IF(O34=P16,3,IF(O34=P17,4,IF(O34=P18,5,IF(O34=P20,6,0))))))</f>
        <v>1</v>
      </c>
      <c r="Q34" s="109" t="str">
        <f aca="false">IF(F34="","NG",IF(J34="","NG",IF(K34="","NG",IF(L34="","NG",IF(M34="","NG","OK")))))</f>
        <v>NG</v>
      </c>
      <c r="R34" s="110" t="e">
        <f aca="false">IF(P34=0,"",IF(AM34=1,"A",IF(AM34=2,"B",IF(AM34=3,"C",IF(AM34=4,"D",IF(AM34=5,"E",IF(AM34=6,"F")))))))</f>
        <v>#VALUE!</v>
      </c>
      <c r="S34" s="100" t="e">
        <f aca="false">80.87+8.51*LOG(F34)</f>
        <v>#VALUE!</v>
      </c>
      <c r="T34" s="100" t="e">
        <f aca="false">86.03+7.75*LOG(F34)</f>
        <v>#VALUE!</v>
      </c>
      <c r="U34" s="100" t="e">
        <f aca="false">66.65+13.29*LOG(F34)</f>
        <v>#VALUE!</v>
      </c>
      <c r="V34" s="100" t="e">
        <f aca="false">69.65+13.29*LOG(F34)</f>
        <v>#VALUE!</v>
      </c>
      <c r="W34" s="100" t="e">
        <f aca="false">71.65+13.29*LOG(F34)</f>
        <v>#VALUE!</v>
      </c>
      <c r="X34" s="100" t="e">
        <f aca="false">IF(S34&lt;94,94,IF(S34&gt;103,103,S34))</f>
        <v>#VALUE!</v>
      </c>
      <c r="Y34" s="100" t="e">
        <f aca="false">IF(T34&lt;98,98,IF(T34&gt;105,105,T34))</f>
        <v>#VALUE!</v>
      </c>
      <c r="Z34" s="100" t="e">
        <f aca="false">IF(U34&lt;89,89,IF(U34&gt;101,101,U34))</f>
        <v>#VALUE!</v>
      </c>
      <c r="AA34" s="100" t="e">
        <f aca="false">IF(V34&lt;89,89,IF(V34&gt;104,104,V34))</f>
        <v>#VALUE!</v>
      </c>
      <c r="AB34" s="100" t="e">
        <f aca="false">IF(W34&lt;89,89,IF(W34&gt;106,106,W34))</f>
        <v>#VALUE!</v>
      </c>
      <c r="AC34" s="100" t="e">
        <f aca="false">IF(M34&lt;=2,Z34,IF(M34=3,AA34,IF(M34&gt;3,AB34)))</f>
        <v>#VALUE!</v>
      </c>
      <c r="AE34" s="101" t="e">
        <f aca="false">ROUND(X34,1)-ROUND(K34,1)</f>
        <v>#VALUE!</v>
      </c>
      <c r="AF34" s="101" t="e">
        <f aca="false">ROUND(Y34,1)-ROUND(L34,1)</f>
        <v>#VALUE!</v>
      </c>
      <c r="AG34" s="101" t="e">
        <f aca="false">ROUND(AC34,1)-ROUND(J34,1)</f>
        <v>#VALUE!</v>
      </c>
      <c r="AH34" s="101" t="e">
        <f aca="false">AE34+AF34+AG34</f>
        <v>#VALUE!</v>
      </c>
      <c r="AI34" s="69" t="e">
        <f aca="false">IF(AH34&gt;=20,1,IF(AH34&gt;=15,2,IF(AH34&gt;=10,3,IF(AH34&gt;=5,4,IF(AH34&gt;=0,5,IF(AH34&lt;0,6))))))</f>
        <v>#VALUE!</v>
      </c>
      <c r="AJ34" s="69" t="e">
        <f aca="false">IF(AE34&gt;=4,1,IF(AE34&gt;=3,2,IF(AE34&gt;=2,3,IF(AE34&gt;=1,4,IF(AE34&gt;=0,5,IF(AE34&lt;0,6))))))</f>
        <v>#VALUE!</v>
      </c>
      <c r="AK34" s="69" t="e">
        <f aca="false">IF(AF34&gt;=4,1,IF(AF34&gt;=3,2,IF(AF34&gt;=2,3,IF(AF34&gt;=1,4,IF(AF34&gt;=0,5,IF(AF34&lt;0,6))))))</f>
        <v>#VALUE!</v>
      </c>
      <c r="AL34" s="69" t="e">
        <f aca="false">IF(AG34&gt;=4,1,IF(AG34&gt;=3,2,IF(AG34&gt;=2,3,IF(AG34&gt;=1,4,IF(AG34&gt;=0,5,IF(AG34&lt;0,6))))))</f>
        <v>#VALUE!</v>
      </c>
      <c r="AM34" s="69" t="e">
        <f aca="false">LARGE(AI34:AL34,1)</f>
        <v>#VALUE!</v>
      </c>
      <c r="AN34" s="75" t="s">
        <v>0</v>
      </c>
    </row>
    <row r="35" customFormat="false" ht="15" hidden="false" customHeight="true" outlineLevel="0" collapsed="false">
      <c r="A35" s="111" t="n">
        <v>15</v>
      </c>
      <c r="B35" s="112" t="str">
        <f aca="false">IF('申請書(application form)'!$B$36="","",'申請書(application form)'!$B$36)</f>
        <v/>
      </c>
      <c r="C35" s="113" t="str">
        <f aca="false">ASC(IF('申請書(application form)'!$C$36="","",'申請書(application form)'!$C$36))</f>
        <v/>
      </c>
      <c r="D35" s="112" t="str">
        <f aca="false">ASC(IF('申請書(application form)'!$D$36="","",'申請書(application form)'!$D$36))</f>
        <v/>
      </c>
      <c r="E35" s="112" t="str">
        <f aca="false">ASC(IF('申請書(application form)'!$E$36="","",'申請書(application form)'!$E$36))</f>
        <v/>
      </c>
      <c r="F35" s="114" t="str">
        <f aca="false">IF('申請書(application form)'!$F$36="","",'申請書(application form)'!$F$36)</f>
        <v/>
      </c>
      <c r="G35" s="114" t="str">
        <f aca="false">IF('申請書(application form)'!$G$36="","",'申請書(application form)'!$G$36)</f>
        <v/>
      </c>
      <c r="H35" s="112" t="str">
        <f aca="false">IF('申請書(application form)'!$H$36="","",'申請書(application form)'!$H$36)</f>
        <v/>
      </c>
      <c r="I35" s="114" t="str">
        <f aca="false">IF('申請書(application form)'!$I$36="","",'申請書(application form)'!$I$36)</f>
        <v/>
      </c>
      <c r="J35" s="115" t="str">
        <f aca="false">IF('申請書(application form)'!$J$36="","",'申請書(application form)'!$J$36)</f>
        <v/>
      </c>
      <c r="K35" s="115" t="str">
        <f aca="false">IF('申請書(application form)'!$K$36="","",'申請書(application form)'!$K$36)</f>
        <v/>
      </c>
      <c r="L35" s="115" t="str">
        <f aca="false">IF('申請書(application form)'!$L$36="","",'申請書(application form)'!$L$36)</f>
        <v/>
      </c>
      <c r="M35" s="114" t="str">
        <f aca="false">IF('申請書(application form)'!$M$36="","",'申請書(application form)'!$M$36)</f>
        <v/>
      </c>
      <c r="N35" s="116" t="str">
        <f aca="false">IF('申請書(application form)'!$N$36="","",'申請書(application form)'!$N$36)</f>
        <v/>
      </c>
      <c r="O35" s="117" t="str">
        <f aca="false">IF(Q35="NG","",IF(AM35=1,"A",IF(AM35=2,"B",IF(AM35=3,"C",IF(AM35=4,"D",IF(AM35=5,"E",IF(AM35=6,"F","")))))))</f>
        <v/>
      </c>
      <c r="P35" s="69" t="n">
        <f aca="false">IF(O35=P9,1,IF(O35=P10,2,IF(O35=P11,3,IF(O35=P12,4,IF(O35=P13,5,IF(O35=P15,6,0))))))</f>
        <v>0</v>
      </c>
      <c r="Q35" s="109" t="str">
        <f aca="false">IF(F35="","NG",IF(J35="","NG",IF(K35="","NG",IF(L35="","NG",IF(M35="","NG","OK")))))</f>
        <v>NG</v>
      </c>
      <c r="R35" s="118" t="str">
        <f aca="false">IF(P35=0,"",IF(AM35=1,"A",IF(AM35=2,"B",IF(AM35=3,"C",IF(AM35=4,"D",IF(AM35=5,"E",IF(AM35=6,"F")))))))</f>
        <v/>
      </c>
      <c r="S35" s="100" t="e">
        <f aca="false">80.87+8.51*LOG(F35)</f>
        <v>#VALUE!</v>
      </c>
      <c r="T35" s="100" t="e">
        <f aca="false">86.03+7.75*LOG(F35)</f>
        <v>#VALUE!</v>
      </c>
      <c r="U35" s="100" t="e">
        <f aca="false">66.65+13.29*LOG(F35)</f>
        <v>#VALUE!</v>
      </c>
      <c r="V35" s="100" t="e">
        <f aca="false">69.65+13.29*LOG(F35)</f>
        <v>#VALUE!</v>
      </c>
      <c r="W35" s="100" t="e">
        <f aca="false">71.65+13.29*LOG(F35)</f>
        <v>#VALUE!</v>
      </c>
      <c r="X35" s="100" t="e">
        <f aca="false">IF(S35&lt;94,94,IF(S35&gt;103,103,S35))</f>
        <v>#VALUE!</v>
      </c>
      <c r="Y35" s="100" t="e">
        <f aca="false">IF(T35&lt;98,98,IF(T35&gt;105,105,T35))</f>
        <v>#VALUE!</v>
      </c>
      <c r="Z35" s="100" t="e">
        <f aca="false">IF(U35&lt;89,89,IF(U35&gt;101,101,U35))</f>
        <v>#VALUE!</v>
      </c>
      <c r="AA35" s="100" t="e">
        <f aca="false">IF(V35&lt;89,89,IF(V35&gt;104,104,V35))</f>
        <v>#VALUE!</v>
      </c>
      <c r="AB35" s="100" t="e">
        <f aca="false">IF(W35&lt;89,89,IF(W35&gt;106,106,W35))</f>
        <v>#VALUE!</v>
      </c>
      <c r="AC35" s="100" t="e">
        <f aca="false">IF(M35&lt;=2,Z35,IF(M35=3,AA35,IF(M35&gt;3,AB35)))</f>
        <v>#VALUE!</v>
      </c>
      <c r="AE35" s="101" t="e">
        <f aca="false">ROUND(X35,1)-ROUND(K35,1)</f>
        <v>#VALUE!</v>
      </c>
      <c r="AF35" s="101" t="e">
        <f aca="false">ROUND(Y35,1)-ROUND(L35,1)</f>
        <v>#VALUE!</v>
      </c>
      <c r="AG35" s="101" t="e">
        <f aca="false">ROUND(AC35,1)-ROUND(J35,1)</f>
        <v>#VALUE!</v>
      </c>
      <c r="AH35" s="101" t="e">
        <f aca="false">AE35+AF35+AG35</f>
        <v>#VALUE!</v>
      </c>
      <c r="AI35" s="69" t="e">
        <f aca="false">IF(AH35&gt;=20,1,IF(AH35&gt;=15,2,IF(AH35&gt;=10,3,IF(AH35&gt;=5,4,IF(AH35&gt;=0,5,IF(AH35&lt;0,6))))))</f>
        <v>#VALUE!</v>
      </c>
      <c r="AJ35" s="69" t="e">
        <f aca="false">IF(AE35&gt;=4,1,IF(AE35&gt;=3,2,IF(AE35&gt;=2,3,IF(AE35&gt;=1,4,IF(AE35&gt;=0,5,IF(AE35&lt;0,6))))))</f>
        <v>#VALUE!</v>
      </c>
      <c r="AK35" s="69" t="e">
        <f aca="false">IF(AF35&gt;=4,1,IF(AF35&gt;=3,2,IF(AF35&gt;=2,3,IF(AF35&gt;=1,4,IF(AF35&gt;=0,5,IF(AF35&lt;0,6))))))</f>
        <v>#VALUE!</v>
      </c>
      <c r="AL35" s="69" t="e">
        <f aca="false">IF(AG35&gt;=4,1,IF(AG35&gt;=3,2,IF(AG35&gt;=2,3,IF(AG35&gt;=1,4,IF(AG35&gt;=0,5,IF(AG35&lt;0,6))))))</f>
        <v>#VALUE!</v>
      </c>
      <c r="AM35" s="69" t="e">
        <f aca="false">LARGE(AI35:AL35,1)</f>
        <v>#VALUE!</v>
      </c>
      <c r="AN35" s="75" t="s">
        <v>0</v>
      </c>
    </row>
    <row r="36" customFormat="false" ht="7.5" hidden="false" customHeight="true" outlineLevel="0" collapsed="false">
      <c r="Q36" s="119" t="s">
        <v>0</v>
      </c>
      <c r="AE36" s="100"/>
      <c r="AF36" s="100"/>
      <c r="AG36" s="100"/>
      <c r="AH36" s="100"/>
      <c r="AN36" s="75" t="s">
        <v>0</v>
      </c>
    </row>
    <row r="37" customFormat="false" ht="14.4" hidden="false" customHeight="false" outlineLevel="0" collapsed="false">
      <c r="B37" s="5" t="s">
        <v>51</v>
      </c>
      <c r="C37" s="4"/>
      <c r="D37" s="4"/>
      <c r="E37" s="4"/>
      <c r="F37" s="5" t="s">
        <v>52</v>
      </c>
      <c r="Q37" s="120" t="s">
        <v>0</v>
      </c>
      <c r="AN37" s="75" t="s">
        <v>0</v>
      </c>
    </row>
    <row r="38" customFormat="false" ht="14.4" hidden="false" customHeight="false" outlineLevel="0" collapsed="false">
      <c r="B38" s="5" t="s">
        <v>53</v>
      </c>
      <c r="C38" s="4"/>
      <c r="D38" s="4"/>
      <c r="E38" s="4"/>
      <c r="F38" s="5" t="s">
        <v>54</v>
      </c>
    </row>
    <row r="39" customFormat="false" ht="14.4" hidden="false" customHeight="false" outlineLevel="0" collapsed="false">
      <c r="B39" s="5" t="s">
        <v>55</v>
      </c>
      <c r="C39" s="4"/>
      <c r="D39" s="4"/>
      <c r="E39" s="4"/>
      <c r="F39" s="5" t="s">
        <v>56</v>
      </c>
    </row>
    <row r="40" customFormat="false" ht="14.4" hidden="false" customHeight="false" outlineLevel="0" collapsed="false">
      <c r="B40" s="5" t="s">
        <v>57</v>
      </c>
      <c r="C40" s="4"/>
      <c r="D40" s="4"/>
      <c r="E40" s="4"/>
      <c r="F40" s="5" t="s">
        <v>111</v>
      </c>
    </row>
    <row r="41" customFormat="false" ht="14.4" hidden="false" customHeight="false" outlineLevel="0" collapsed="false">
      <c r="B41" s="5" t="s">
        <v>59</v>
      </c>
      <c r="C41" s="4"/>
      <c r="D41" s="4"/>
      <c r="E41" s="4"/>
      <c r="F41" s="5" t="s">
        <v>112</v>
      </c>
    </row>
    <row r="42" customFormat="false" ht="14.4" hidden="false" customHeight="false" outlineLevel="0" collapsed="false">
      <c r="B42" s="5" t="s">
        <v>61</v>
      </c>
      <c r="C42" s="4"/>
      <c r="D42" s="4"/>
      <c r="E42" s="4"/>
      <c r="F42" s="5" t="s">
        <v>113</v>
      </c>
    </row>
    <row r="43" customFormat="false" ht="14.4" hidden="false" customHeight="false" outlineLevel="0" collapsed="false">
      <c r="B43" s="5" t="s">
        <v>63</v>
      </c>
      <c r="C43" s="4"/>
      <c r="D43" s="4"/>
      <c r="E43" s="4"/>
      <c r="F43" s="67" t="s">
        <v>64</v>
      </c>
    </row>
  </sheetData>
  <mergeCells count="15">
    <mergeCell ref="A2:O2"/>
    <mergeCell ref="A3:N3"/>
    <mergeCell ref="C4:E5"/>
    <mergeCell ref="L4:N4"/>
    <mergeCell ref="B12:N12"/>
    <mergeCell ref="B13:N13"/>
    <mergeCell ref="F17:F18"/>
    <mergeCell ref="I17:I18"/>
    <mergeCell ref="J17:L17"/>
    <mergeCell ref="M17:M18"/>
    <mergeCell ref="D19:D20"/>
    <mergeCell ref="E19:E20"/>
    <mergeCell ref="G19:G20"/>
    <mergeCell ref="I19:I20"/>
    <mergeCell ref="M19:M20"/>
  </mergeCells>
  <printOptions headings="false" gridLines="false" gridLinesSet="true" horizontalCentered="false" verticalCentered="false"/>
  <pageMargins left="1.5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0</xdr:col>
                    <xdr:colOff>497520</xdr:colOff>
                    <xdr:row>4</xdr:row>
                    <xdr:rowOff>83880</xdr:rowOff>
                  </from>
                  <to>
                    <xdr:col>41</xdr:col>
                    <xdr:colOff>658440</xdr:colOff>
                    <xdr:row>6</xdr:row>
                    <xdr:rowOff>137160</xdr:rowOff>
                  </to>
                </anchor>
              </controlPr>
            </control>
          </mc:Choice>
        </mc:AlternateContent>
        <mc:AlternateContent xmlns:mc="http://schemas.openxmlformats.org/markup-compatibility/2006">
          <mc:Choice Requires="x14">
            <control shapeId="1002" r:id="rId4" name="Button 7">
              <controlPr defaultSize="0" print="false" autoFill="0" autoPict="0">
                <anchor moveWithCells="true" sizeWithCells="false">
                  <from>
                    <xdr:col>40</xdr:col>
                    <xdr:colOff>497520</xdr:colOff>
                    <xdr:row>9</xdr:row>
                    <xdr:rowOff>83520</xdr:rowOff>
                  </from>
                  <to>
                    <xdr:col>41</xdr:col>
                    <xdr:colOff>666720</xdr:colOff>
                    <xdr:row>11</xdr:row>
                    <xdr:rowOff>106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5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N4" activeCellId="0" sqref="N4"/>
    </sheetView>
  </sheetViews>
  <sheetFormatPr defaultColWidth="8.9921875" defaultRowHeight="13.2" zeroHeight="false" outlineLevelRow="0" outlineLevelCol="0"/>
  <cols>
    <col collapsed="false" customWidth="true" hidden="false" outlineLevel="0" max="2" min="1" style="121" width="5.66"/>
    <col collapsed="false" customWidth="true" hidden="false" outlineLevel="0" max="3" min="3" style="122" width="8.66"/>
    <col collapsed="false" customWidth="true" hidden="false" outlineLevel="0" max="4" min="4" style="122" width="10.66"/>
    <col collapsed="false" customWidth="true" hidden="false" outlineLevel="0" max="5" min="5" style="122" width="8.66"/>
    <col collapsed="false" customWidth="true" hidden="false" outlineLevel="0" max="6" min="6" style="122" width="9.66"/>
    <col collapsed="false" customWidth="true" hidden="false" outlineLevel="0" max="7" min="7" style="122" width="8.66"/>
    <col collapsed="false" customWidth="true" hidden="false" outlineLevel="0" max="9" min="8" style="122" width="5.66"/>
    <col collapsed="false" customWidth="true" hidden="false" outlineLevel="0" max="12" min="10" style="122" width="7.66"/>
    <col collapsed="false" customWidth="true" hidden="false" outlineLevel="0" max="13" min="13" style="122" width="5.66"/>
    <col collapsed="false" customWidth="true" hidden="false" outlineLevel="0" max="14" min="14" style="122" width="12.66"/>
    <col collapsed="false" customWidth="false" hidden="false" outlineLevel="0" max="257" min="15" style="122" width="8.99"/>
  </cols>
  <sheetData>
    <row r="1" customFormat="false" ht="6.75" hidden="false" customHeight="true" outlineLevel="0" collapsed="false">
      <c r="A1" s="123"/>
      <c r="B1" s="123"/>
      <c r="C1" s="124"/>
      <c r="D1" s="124"/>
      <c r="E1" s="124"/>
      <c r="F1" s="124"/>
      <c r="G1" s="124"/>
      <c r="H1" s="124"/>
      <c r="I1" s="124"/>
      <c r="J1" s="5" t="s">
        <v>0</v>
      </c>
      <c r="K1" s="124"/>
      <c r="L1" s="124"/>
      <c r="M1" s="124"/>
      <c r="N1" s="124"/>
      <c r="O1" s="124"/>
    </row>
    <row r="2" customFormat="false" ht="26.25" hidden="false" customHeight="true" outlineLevel="0" collapsed="false">
      <c r="A2" s="6" t="s">
        <v>1</v>
      </c>
      <c r="B2" s="6"/>
      <c r="C2" s="6"/>
      <c r="D2" s="6"/>
      <c r="E2" s="6"/>
      <c r="F2" s="6"/>
      <c r="G2" s="6"/>
      <c r="H2" s="6"/>
      <c r="I2" s="6"/>
      <c r="J2" s="6"/>
      <c r="K2" s="6"/>
      <c r="L2" s="6"/>
      <c r="M2" s="6"/>
      <c r="N2" s="6"/>
      <c r="O2" s="125" t="s">
        <v>2</v>
      </c>
    </row>
    <row r="3" customFormat="false" ht="13.2" hidden="false" customHeight="false" outlineLevel="0" collapsed="false">
      <c r="A3" s="126" t="s">
        <v>3</v>
      </c>
      <c r="B3" s="126"/>
      <c r="C3" s="126"/>
      <c r="D3" s="126"/>
      <c r="E3" s="126"/>
      <c r="F3" s="126"/>
      <c r="G3" s="126"/>
      <c r="H3" s="126"/>
      <c r="I3" s="126"/>
      <c r="J3" s="126"/>
      <c r="K3" s="126"/>
      <c r="L3" s="126"/>
      <c r="M3" s="126"/>
      <c r="N3" s="126"/>
      <c r="O3" s="124"/>
    </row>
    <row r="4" customFormat="false" ht="13.2" hidden="false" customHeight="false" outlineLevel="0" collapsed="false">
      <c r="A4" s="123"/>
      <c r="B4" s="123"/>
      <c r="C4" s="5" t="s">
        <v>4</v>
      </c>
      <c r="D4" s="124"/>
      <c r="E4" s="124"/>
      <c r="F4" s="124"/>
      <c r="G4" s="124"/>
      <c r="H4" s="124"/>
      <c r="I4" s="127"/>
      <c r="J4" s="5" t="s">
        <v>5</v>
      </c>
      <c r="K4" s="128" t="n">
        <v>45658</v>
      </c>
      <c r="L4" s="128"/>
      <c r="M4" s="128"/>
      <c r="N4" s="124"/>
      <c r="O4" s="124"/>
    </row>
    <row r="5" customFormat="false" ht="13.2" hidden="false" customHeight="false" outlineLevel="0" collapsed="false">
      <c r="A5" s="123"/>
      <c r="B5" s="123"/>
      <c r="C5" s="5" t="s">
        <v>7</v>
      </c>
      <c r="D5" s="124"/>
      <c r="E5" s="124"/>
      <c r="F5" s="124"/>
      <c r="G5" s="124"/>
      <c r="H5" s="124"/>
      <c r="I5" s="124"/>
      <c r="J5" s="129" t="s">
        <v>114</v>
      </c>
      <c r="K5" s="124"/>
      <c r="L5" s="124"/>
      <c r="M5" s="124"/>
      <c r="N5" s="124"/>
      <c r="O5" s="124"/>
    </row>
    <row r="6" customFormat="false" ht="9.9" hidden="false" customHeight="true" outlineLevel="0" collapsed="false">
      <c r="A6" s="123"/>
      <c r="B6" s="130" t="s">
        <v>9</v>
      </c>
      <c r="C6" s="130"/>
      <c r="D6" s="130"/>
      <c r="E6" s="130"/>
      <c r="F6" s="124"/>
      <c r="G6" s="124"/>
      <c r="H6" s="124"/>
      <c r="I6" s="124"/>
      <c r="J6" s="124"/>
      <c r="K6" s="124"/>
      <c r="L6" s="124"/>
      <c r="M6" s="124"/>
      <c r="N6" s="124"/>
      <c r="O6" s="5" t="s">
        <v>0</v>
      </c>
    </row>
    <row r="7" customFormat="false" ht="13.2" hidden="false" customHeight="false" outlineLevel="0" collapsed="false">
      <c r="A7" s="123"/>
      <c r="B7" s="130"/>
      <c r="C7" s="130"/>
      <c r="D7" s="130"/>
      <c r="E7" s="130"/>
      <c r="F7" s="124" t="s">
        <v>10</v>
      </c>
      <c r="G7" s="5" t="s">
        <v>115</v>
      </c>
      <c r="H7" s="124"/>
      <c r="I7" s="124"/>
      <c r="J7" s="124"/>
      <c r="K7" s="131" t="s">
        <v>116</v>
      </c>
      <c r="L7" s="131"/>
      <c r="M7" s="131"/>
      <c r="N7" s="131"/>
      <c r="O7" s="124"/>
    </row>
    <row r="8" customFormat="false" ht="13.2" hidden="false" customHeight="false" outlineLevel="0" collapsed="false">
      <c r="A8" s="123"/>
      <c r="B8" s="123"/>
      <c r="C8" s="124"/>
      <c r="D8" s="124"/>
      <c r="E8" s="124"/>
      <c r="F8" s="124" t="s">
        <v>10</v>
      </c>
      <c r="G8" s="5" t="s">
        <v>117</v>
      </c>
      <c r="H8" s="124"/>
      <c r="I8" s="124"/>
      <c r="J8" s="124"/>
      <c r="K8" s="132" t="s">
        <v>118</v>
      </c>
      <c r="L8" s="132"/>
      <c r="M8" s="132"/>
      <c r="N8" s="132"/>
      <c r="O8" s="124"/>
    </row>
    <row r="9" customFormat="false" ht="13.2" hidden="false" customHeight="false" outlineLevel="0" collapsed="false">
      <c r="A9" s="123"/>
      <c r="B9" s="123"/>
      <c r="C9" s="5" t="s">
        <v>0</v>
      </c>
      <c r="D9" s="124"/>
      <c r="E9" s="124"/>
      <c r="F9" s="124"/>
      <c r="G9" s="5" t="s">
        <v>119</v>
      </c>
      <c r="H9" s="124"/>
      <c r="I9" s="124"/>
      <c r="J9" s="124"/>
      <c r="K9" s="132" t="s">
        <v>120</v>
      </c>
      <c r="L9" s="132"/>
      <c r="M9" s="132"/>
      <c r="N9" s="132"/>
      <c r="O9" s="124"/>
    </row>
    <row r="10" customFormat="false" ht="13.2" hidden="false" customHeight="false" outlineLevel="0" collapsed="false">
      <c r="A10" s="123"/>
      <c r="B10" s="123"/>
      <c r="C10" s="124"/>
      <c r="D10" s="124"/>
      <c r="E10" s="124"/>
      <c r="F10" s="124"/>
      <c r="G10" s="5" t="s">
        <v>121</v>
      </c>
      <c r="H10" s="124"/>
      <c r="I10" s="124"/>
      <c r="J10" s="124"/>
      <c r="K10" s="133" t="s">
        <v>122</v>
      </c>
      <c r="L10" s="133"/>
      <c r="M10" s="133"/>
      <c r="N10" s="133"/>
      <c r="O10" s="124"/>
    </row>
    <row r="11" customFormat="false" ht="13.2" hidden="false" customHeight="false" outlineLevel="0" collapsed="false">
      <c r="A11" s="123"/>
      <c r="B11" s="123"/>
      <c r="C11" s="124"/>
      <c r="D11" s="124"/>
      <c r="E11" s="124"/>
      <c r="F11" s="124"/>
      <c r="G11" s="124"/>
      <c r="H11" s="124"/>
      <c r="I11" s="124"/>
      <c r="J11" s="124"/>
      <c r="K11" s="124"/>
      <c r="L11" s="124"/>
      <c r="M11" s="124"/>
      <c r="N11" s="124"/>
      <c r="O11" s="124"/>
    </row>
    <row r="12" customFormat="false" ht="13.2" hidden="false" customHeight="false" outlineLevel="0" collapsed="false">
      <c r="A12" s="16" t="s">
        <v>16</v>
      </c>
      <c r="B12" s="16"/>
      <c r="C12" s="16"/>
      <c r="D12" s="16"/>
      <c r="E12" s="16"/>
      <c r="F12" s="16"/>
      <c r="G12" s="16"/>
      <c r="H12" s="16"/>
      <c r="I12" s="16"/>
      <c r="J12" s="16"/>
      <c r="K12" s="16"/>
      <c r="L12" s="16"/>
      <c r="M12" s="16"/>
      <c r="N12" s="16"/>
      <c r="O12" s="124"/>
    </row>
    <row r="13" customFormat="false" ht="13.2" hidden="false" customHeight="false" outlineLevel="0" collapsed="false">
      <c r="A13" s="126" t="s">
        <v>17</v>
      </c>
      <c r="B13" s="126"/>
      <c r="C13" s="126"/>
      <c r="D13" s="126"/>
      <c r="E13" s="126"/>
      <c r="F13" s="126"/>
      <c r="G13" s="126"/>
      <c r="H13" s="126"/>
      <c r="I13" s="126"/>
      <c r="J13" s="126"/>
      <c r="K13" s="126"/>
      <c r="L13" s="126"/>
      <c r="M13" s="126"/>
      <c r="N13" s="126"/>
      <c r="O13" s="124"/>
    </row>
    <row r="14" customFormat="false" ht="13.2" hidden="false" customHeight="false" outlineLevel="0" collapsed="false">
      <c r="A14" s="123"/>
      <c r="B14" s="123"/>
      <c r="C14" s="124"/>
      <c r="D14" s="124"/>
      <c r="E14" s="124"/>
      <c r="F14" s="134"/>
      <c r="G14" s="124"/>
      <c r="H14" s="124"/>
      <c r="I14" s="124"/>
      <c r="J14" s="124"/>
      <c r="K14" s="124"/>
      <c r="L14" s="124"/>
      <c r="M14" s="124"/>
      <c r="N14" s="124"/>
      <c r="O14" s="124"/>
    </row>
    <row r="15" customFormat="false" ht="13.2" hidden="false" customHeight="false" outlineLevel="0" collapsed="false">
      <c r="A15" s="123"/>
      <c r="B15" s="123"/>
      <c r="C15" s="124"/>
      <c r="D15" s="124"/>
      <c r="E15" s="124"/>
      <c r="F15" s="124"/>
      <c r="G15" s="18" t="s">
        <v>18</v>
      </c>
      <c r="H15" s="124"/>
      <c r="I15" s="124"/>
      <c r="J15" s="124"/>
      <c r="K15" s="124" t="s">
        <v>10</v>
      </c>
      <c r="L15" s="124"/>
      <c r="M15" s="124"/>
      <c r="N15" s="124"/>
      <c r="O15" s="124"/>
    </row>
    <row r="16" customFormat="false" ht="15" hidden="false" customHeight="true" outlineLevel="0" collapsed="false">
      <c r="A16" s="123"/>
      <c r="B16" s="123"/>
      <c r="C16" s="124"/>
      <c r="D16" s="124"/>
      <c r="E16" s="124"/>
      <c r="F16" s="124"/>
      <c r="G16" s="124"/>
      <c r="H16" s="124"/>
      <c r="I16" s="124"/>
      <c r="J16" s="124"/>
      <c r="K16" s="124"/>
      <c r="L16" s="124"/>
      <c r="M16" s="124"/>
      <c r="N16" s="124"/>
      <c r="O16" s="124"/>
    </row>
    <row r="17" customFormat="false" ht="15" hidden="false" customHeight="true" outlineLevel="0" collapsed="false">
      <c r="A17" s="19" t="s">
        <v>19</v>
      </c>
      <c r="B17" s="20" t="s">
        <v>20</v>
      </c>
      <c r="C17" s="21" t="s">
        <v>21</v>
      </c>
      <c r="D17" s="20" t="s">
        <v>22</v>
      </c>
      <c r="E17" s="135" t="s">
        <v>123</v>
      </c>
      <c r="F17" s="23" t="s">
        <v>24</v>
      </c>
      <c r="G17" s="20" t="s">
        <v>25</v>
      </c>
      <c r="H17" s="20" t="s">
        <v>26</v>
      </c>
      <c r="I17" s="23" t="s">
        <v>27</v>
      </c>
      <c r="J17" s="20" t="s">
        <v>28</v>
      </c>
      <c r="K17" s="20"/>
      <c r="L17" s="20"/>
      <c r="M17" s="23" t="s">
        <v>29</v>
      </c>
      <c r="N17" s="24" t="s">
        <v>30</v>
      </c>
      <c r="O17" s="124"/>
    </row>
    <row r="18" customFormat="false" ht="15" hidden="false" customHeight="true" outlineLevel="0" collapsed="false">
      <c r="A18" s="136"/>
      <c r="B18" s="137"/>
      <c r="C18" s="138"/>
      <c r="D18" s="137"/>
      <c r="E18" s="139"/>
      <c r="F18" s="23"/>
      <c r="G18" s="139"/>
      <c r="H18" s="137"/>
      <c r="I18" s="23"/>
      <c r="J18" s="140"/>
      <c r="K18" s="141" t="s">
        <v>31</v>
      </c>
      <c r="L18" s="142"/>
      <c r="M18" s="23"/>
      <c r="N18" s="32" t="s">
        <v>32</v>
      </c>
      <c r="O18" s="124"/>
    </row>
    <row r="19" customFormat="false" ht="15" hidden="false" customHeight="true" outlineLevel="0" collapsed="false">
      <c r="A19" s="136"/>
      <c r="B19" s="143" t="s">
        <v>33</v>
      </c>
      <c r="C19" s="144" t="s">
        <v>34</v>
      </c>
      <c r="D19" s="145" t="s">
        <v>35</v>
      </c>
      <c r="E19" s="145" t="s">
        <v>36</v>
      </c>
      <c r="F19" s="146" t="s">
        <v>37</v>
      </c>
      <c r="G19" s="145" t="s">
        <v>38</v>
      </c>
      <c r="H19" s="143" t="s">
        <v>39</v>
      </c>
      <c r="I19" s="147" t="s">
        <v>40</v>
      </c>
      <c r="J19" s="38" t="s">
        <v>41</v>
      </c>
      <c r="K19" s="39" t="s">
        <v>42</v>
      </c>
      <c r="L19" s="40" t="s">
        <v>43</v>
      </c>
      <c r="M19" s="145" t="s">
        <v>44</v>
      </c>
      <c r="N19" s="148" t="s">
        <v>45</v>
      </c>
      <c r="O19" s="124"/>
    </row>
    <row r="20" customFormat="false" ht="15" hidden="false" customHeight="true" outlineLevel="0" collapsed="false">
      <c r="A20" s="136"/>
      <c r="B20" s="143"/>
      <c r="C20" s="149"/>
      <c r="D20" s="145"/>
      <c r="E20" s="145"/>
      <c r="F20" s="149" t="s">
        <v>46</v>
      </c>
      <c r="G20" s="145"/>
      <c r="H20" s="149"/>
      <c r="I20" s="147"/>
      <c r="J20" s="149" t="s">
        <v>47</v>
      </c>
      <c r="K20" s="149" t="s">
        <v>48</v>
      </c>
      <c r="L20" s="149" t="s">
        <v>49</v>
      </c>
      <c r="M20" s="145"/>
      <c r="N20" s="148" t="s">
        <v>50</v>
      </c>
      <c r="O20" s="124"/>
    </row>
    <row r="21" customFormat="false" ht="15" hidden="false" customHeight="true" outlineLevel="0" collapsed="false">
      <c r="A21" s="150" t="n">
        <v>1</v>
      </c>
      <c r="B21" s="151" t="n">
        <v>2</v>
      </c>
      <c r="C21" s="152" t="s">
        <v>124</v>
      </c>
      <c r="D21" s="153" t="s">
        <v>125</v>
      </c>
      <c r="E21" s="153" t="s">
        <v>126</v>
      </c>
      <c r="F21" s="154" t="n">
        <v>200</v>
      </c>
      <c r="G21" s="155" t="n">
        <v>100</v>
      </c>
      <c r="H21" s="153" t="s">
        <v>127</v>
      </c>
      <c r="I21" s="154" t="n">
        <v>4</v>
      </c>
      <c r="J21" s="156" t="n">
        <v>90</v>
      </c>
      <c r="K21" s="156" t="n">
        <v>90</v>
      </c>
      <c r="L21" s="156" t="n">
        <v>90</v>
      </c>
      <c r="M21" s="154" t="n">
        <v>2</v>
      </c>
      <c r="N21" s="157" t="n">
        <v>40983</v>
      </c>
      <c r="O21" s="124"/>
    </row>
    <row r="22" customFormat="false" ht="15" hidden="false" customHeight="true" outlineLevel="0" collapsed="false">
      <c r="A22" s="158" t="n">
        <v>2</v>
      </c>
      <c r="B22" s="159" t="n">
        <v>2</v>
      </c>
      <c r="C22" s="160" t="s">
        <v>124</v>
      </c>
      <c r="D22" s="153" t="s">
        <v>128</v>
      </c>
      <c r="E22" s="153" t="s">
        <v>126</v>
      </c>
      <c r="F22" s="154" t="n">
        <v>200</v>
      </c>
      <c r="G22" s="155" t="n">
        <v>100</v>
      </c>
      <c r="H22" s="160" t="s">
        <v>127</v>
      </c>
      <c r="I22" s="161" t="n">
        <v>4</v>
      </c>
      <c r="J22" s="156" t="n">
        <v>92</v>
      </c>
      <c r="K22" s="156" t="n">
        <v>99.5</v>
      </c>
      <c r="L22" s="156" t="n">
        <v>98.6</v>
      </c>
      <c r="M22" s="154" t="n">
        <v>2</v>
      </c>
      <c r="N22" s="162" t="n">
        <v>40984</v>
      </c>
      <c r="O22" s="124"/>
    </row>
    <row r="23" customFormat="false" ht="15" hidden="false" customHeight="true" outlineLevel="0" collapsed="false">
      <c r="A23" s="158" t="n">
        <v>3</v>
      </c>
      <c r="B23" s="159" t="n">
        <v>3</v>
      </c>
      <c r="C23" s="160" t="s">
        <v>124</v>
      </c>
      <c r="D23" s="153" t="s">
        <v>129</v>
      </c>
      <c r="E23" s="153" t="s">
        <v>130</v>
      </c>
      <c r="F23" s="154" t="n">
        <v>250</v>
      </c>
      <c r="G23" s="155" t="n">
        <v>100</v>
      </c>
      <c r="H23" s="160" t="s">
        <v>127</v>
      </c>
      <c r="I23" s="161" t="n">
        <v>3</v>
      </c>
      <c r="J23" s="156" t="n">
        <v>97.5</v>
      </c>
      <c r="K23" s="156" t="n">
        <v>98.2</v>
      </c>
      <c r="L23" s="156" t="n">
        <v>101.7</v>
      </c>
      <c r="M23" s="154" t="n">
        <v>4</v>
      </c>
      <c r="N23" s="162" t="n">
        <v>40985</v>
      </c>
      <c r="O23" s="124"/>
    </row>
    <row r="24" customFormat="false" ht="15" hidden="false" customHeight="true" outlineLevel="0" collapsed="false">
      <c r="A24" s="158" t="n">
        <v>4</v>
      </c>
      <c r="B24" s="159" t="n">
        <v>3</v>
      </c>
      <c r="C24" s="160" t="s">
        <v>124</v>
      </c>
      <c r="D24" s="153" t="s">
        <v>131</v>
      </c>
      <c r="E24" s="153" t="s">
        <v>130</v>
      </c>
      <c r="F24" s="154" t="n">
        <v>250</v>
      </c>
      <c r="G24" s="155" t="n">
        <v>150</v>
      </c>
      <c r="H24" s="160" t="s">
        <v>85</v>
      </c>
      <c r="I24" s="161" t="n">
        <v>3</v>
      </c>
      <c r="J24" s="156" t="n">
        <v>96.6</v>
      </c>
      <c r="K24" s="156" t="n">
        <v>100.6</v>
      </c>
      <c r="L24" s="156" t="n">
        <v>102.1</v>
      </c>
      <c r="M24" s="154" t="n">
        <v>4</v>
      </c>
      <c r="N24" s="162" t="n">
        <v>40986</v>
      </c>
      <c r="O24" s="124"/>
    </row>
    <row r="25" customFormat="false" ht="15" hidden="false" customHeight="true" outlineLevel="0" collapsed="false">
      <c r="A25" s="158" t="n">
        <v>5</v>
      </c>
      <c r="B25" s="159" t="n">
        <v>3</v>
      </c>
      <c r="C25" s="160" t="s">
        <v>124</v>
      </c>
      <c r="D25" s="153" t="s">
        <v>132</v>
      </c>
      <c r="E25" s="153" t="s">
        <v>130</v>
      </c>
      <c r="F25" s="154" t="n">
        <v>300</v>
      </c>
      <c r="G25" s="155" t="n">
        <v>150</v>
      </c>
      <c r="H25" s="160" t="s">
        <v>85</v>
      </c>
      <c r="I25" s="161" t="n">
        <v>3</v>
      </c>
      <c r="J25" s="156" t="n">
        <v>95.4</v>
      </c>
      <c r="K25" s="156" t="n">
        <v>100.8</v>
      </c>
      <c r="L25" s="156" t="n">
        <v>102.3</v>
      </c>
      <c r="M25" s="154" t="n">
        <v>4</v>
      </c>
      <c r="N25" s="162" t="n">
        <v>40987</v>
      </c>
      <c r="O25" s="124"/>
    </row>
    <row r="26" customFormat="false" ht="15" hidden="false" customHeight="true" outlineLevel="0" collapsed="false">
      <c r="A26" s="158" t="n">
        <v>6</v>
      </c>
      <c r="B26" s="159" t="n">
        <v>1</v>
      </c>
      <c r="C26" s="160" t="s">
        <v>124</v>
      </c>
      <c r="D26" s="153" t="s">
        <v>133</v>
      </c>
      <c r="E26" s="153" t="s">
        <v>134</v>
      </c>
      <c r="F26" s="154" t="n">
        <v>300</v>
      </c>
      <c r="G26" s="155" t="n">
        <v>150</v>
      </c>
      <c r="H26" s="160" t="s">
        <v>85</v>
      </c>
      <c r="I26" s="161" t="n">
        <v>3</v>
      </c>
      <c r="J26" s="156" t="n">
        <v>98</v>
      </c>
      <c r="K26" s="156" t="n">
        <v>97.9</v>
      </c>
      <c r="L26" s="156" t="n">
        <v>105.9</v>
      </c>
      <c r="M26" s="154" t="n">
        <v>3</v>
      </c>
      <c r="N26" s="162" t="n">
        <v>40988</v>
      </c>
      <c r="O26" s="124"/>
    </row>
    <row r="27" customFormat="false" ht="15" hidden="false" customHeight="true" outlineLevel="0" collapsed="false">
      <c r="A27" s="158" t="n">
        <v>7</v>
      </c>
      <c r="B27" s="163"/>
      <c r="C27" s="164"/>
      <c r="D27" s="165"/>
      <c r="E27" s="165"/>
      <c r="F27" s="166"/>
      <c r="G27" s="167"/>
      <c r="H27" s="168"/>
      <c r="I27" s="169"/>
      <c r="J27" s="170"/>
      <c r="K27" s="170"/>
      <c r="L27" s="170"/>
      <c r="M27" s="166"/>
      <c r="N27" s="171"/>
      <c r="O27" s="124"/>
    </row>
    <row r="28" customFormat="false" ht="13.2" hidden="false" customHeight="false" outlineLevel="0" collapsed="false">
      <c r="A28" s="158" t="n">
        <v>8</v>
      </c>
      <c r="B28" s="163"/>
      <c r="C28" s="164"/>
      <c r="D28" s="165"/>
      <c r="E28" s="165"/>
      <c r="F28" s="166"/>
      <c r="G28" s="167"/>
      <c r="H28" s="168"/>
      <c r="I28" s="169"/>
      <c r="J28" s="170"/>
      <c r="K28" s="170"/>
      <c r="L28" s="170"/>
      <c r="M28" s="166"/>
      <c r="N28" s="171"/>
      <c r="O28" s="124"/>
    </row>
    <row r="29" customFormat="false" ht="13.2" hidden="false" customHeight="false" outlineLevel="0" collapsed="false">
      <c r="A29" s="158" t="n">
        <v>9</v>
      </c>
      <c r="B29" s="163"/>
      <c r="C29" s="164"/>
      <c r="D29" s="165"/>
      <c r="E29" s="165"/>
      <c r="F29" s="166"/>
      <c r="G29" s="167"/>
      <c r="H29" s="168"/>
      <c r="I29" s="169"/>
      <c r="J29" s="170"/>
      <c r="K29" s="170"/>
      <c r="L29" s="170"/>
      <c r="M29" s="166"/>
      <c r="N29" s="171"/>
      <c r="O29" s="124"/>
    </row>
    <row r="30" customFormat="false" ht="13.8" hidden="false" customHeight="false" outlineLevel="0" collapsed="false">
      <c r="A30" s="172" t="n">
        <v>10</v>
      </c>
      <c r="B30" s="173"/>
      <c r="C30" s="174"/>
      <c r="D30" s="174"/>
      <c r="E30" s="174"/>
      <c r="F30" s="175"/>
      <c r="G30" s="176"/>
      <c r="H30" s="177"/>
      <c r="I30" s="178"/>
      <c r="J30" s="179"/>
      <c r="K30" s="179"/>
      <c r="L30" s="179"/>
      <c r="M30" s="175"/>
      <c r="N30" s="180"/>
      <c r="O30" s="124"/>
    </row>
    <row r="31" customFormat="false" ht="13.2" hidden="false" customHeight="false" outlineLevel="0" collapsed="false">
      <c r="A31" s="123"/>
      <c r="B31" s="123"/>
      <c r="C31" s="124"/>
      <c r="D31" s="124"/>
      <c r="E31" s="124"/>
      <c r="F31" s="124"/>
      <c r="G31" s="124"/>
      <c r="H31" s="124"/>
      <c r="I31" s="124"/>
      <c r="J31" s="124"/>
      <c r="K31" s="124"/>
      <c r="L31" s="124"/>
      <c r="M31" s="124"/>
      <c r="N31" s="124"/>
      <c r="O31" s="124"/>
    </row>
    <row r="32" customFormat="false" ht="13.8" hidden="false" customHeight="false" outlineLevel="0" collapsed="false">
      <c r="A32" s="123"/>
      <c r="B32" s="5" t="s">
        <v>135</v>
      </c>
      <c r="C32" s="5"/>
      <c r="D32" s="5"/>
      <c r="E32" s="5"/>
      <c r="F32" s="5" t="s">
        <v>136</v>
      </c>
      <c r="G32" s="124"/>
      <c r="H32" s="124"/>
      <c r="I32" s="124"/>
      <c r="J32" s="124"/>
      <c r="K32" s="124"/>
      <c r="L32" s="124"/>
      <c r="M32" s="124"/>
      <c r="N32" s="124"/>
      <c r="O32" s="124"/>
    </row>
    <row r="33" customFormat="false" ht="13.8" hidden="false" customHeight="false" outlineLevel="0" collapsed="false">
      <c r="A33" s="123"/>
      <c r="B33" s="5" t="s">
        <v>137</v>
      </c>
      <c r="C33" s="9"/>
      <c r="D33" s="5"/>
      <c r="E33" s="5"/>
      <c r="F33" s="5" t="s">
        <v>138</v>
      </c>
      <c r="G33" s="124"/>
      <c r="H33" s="124"/>
      <c r="I33" s="124"/>
      <c r="J33" s="124"/>
      <c r="K33" s="124"/>
      <c r="L33" s="124"/>
      <c r="M33" s="124"/>
      <c r="N33" s="124"/>
      <c r="O33" s="124"/>
    </row>
    <row r="34" customFormat="false" ht="13.8" hidden="false" customHeight="false" outlineLevel="0" collapsed="false">
      <c r="A34" s="123"/>
      <c r="B34" s="5" t="s">
        <v>139</v>
      </c>
      <c r="C34" s="5"/>
      <c r="D34" s="5"/>
      <c r="E34" s="5"/>
      <c r="F34" s="5" t="s">
        <v>140</v>
      </c>
      <c r="G34" s="9"/>
      <c r="H34" s="9"/>
      <c r="I34" s="9"/>
      <c r="J34" s="124"/>
      <c r="K34" s="124"/>
      <c r="L34" s="124"/>
      <c r="M34" s="124"/>
      <c r="N34" s="124"/>
      <c r="O34" s="124"/>
    </row>
    <row r="35" customFormat="false" ht="13.8" hidden="false" customHeight="false" outlineLevel="0" collapsed="false">
      <c r="A35" s="123"/>
      <c r="B35" s="5" t="s">
        <v>141</v>
      </c>
      <c r="C35" s="9"/>
      <c r="D35" s="5"/>
      <c r="E35" s="5"/>
      <c r="F35" s="5" t="s">
        <v>142</v>
      </c>
      <c r="G35" s="124"/>
      <c r="H35" s="124"/>
      <c r="I35" s="124"/>
      <c r="J35" s="124"/>
      <c r="K35" s="124"/>
      <c r="L35" s="124"/>
      <c r="M35" s="124"/>
      <c r="N35" s="124"/>
      <c r="O35" s="124"/>
    </row>
    <row r="36" customFormat="false" ht="13.8" hidden="false" customHeight="false" outlineLevel="0" collapsed="false">
      <c r="A36" s="123"/>
      <c r="B36" s="5" t="s">
        <v>143</v>
      </c>
      <c r="C36" s="5"/>
      <c r="D36" s="5"/>
      <c r="E36" s="5"/>
      <c r="F36" s="5" t="s">
        <v>144</v>
      </c>
      <c r="G36" s="124"/>
      <c r="H36" s="124"/>
      <c r="I36" s="124"/>
      <c r="J36" s="124"/>
      <c r="K36" s="124"/>
      <c r="L36" s="124"/>
      <c r="M36" s="124"/>
      <c r="N36" s="124"/>
      <c r="O36" s="124"/>
    </row>
    <row r="37" customFormat="false" ht="13.8" hidden="false" customHeight="false" outlineLevel="0" collapsed="false">
      <c r="A37" s="123"/>
      <c r="B37" s="5" t="s">
        <v>145</v>
      </c>
      <c r="C37" s="5"/>
      <c r="D37" s="5"/>
      <c r="E37" s="5"/>
      <c r="F37" s="5" t="s">
        <v>146</v>
      </c>
      <c r="G37" s="124"/>
      <c r="H37" s="124"/>
      <c r="I37" s="124"/>
      <c r="J37" s="124"/>
      <c r="K37" s="124"/>
      <c r="L37" s="124"/>
      <c r="M37" s="124"/>
      <c r="N37" s="124"/>
      <c r="O37" s="124"/>
    </row>
    <row r="38" customFormat="false" ht="13.8" hidden="false" customHeight="false" outlineLevel="0" collapsed="false">
      <c r="A38" s="123"/>
      <c r="B38" s="5" t="s">
        <v>147</v>
      </c>
      <c r="C38" s="5"/>
      <c r="D38" s="5"/>
      <c r="E38" s="5"/>
      <c r="F38" s="5" t="s">
        <v>148</v>
      </c>
      <c r="G38" s="124"/>
      <c r="H38" s="124"/>
      <c r="I38" s="124"/>
      <c r="J38" s="124"/>
      <c r="K38" s="124"/>
      <c r="L38" s="124"/>
      <c r="M38" s="124"/>
      <c r="N38" s="124"/>
      <c r="O38" s="124"/>
    </row>
    <row r="50" customFormat="false" ht="13.2" hidden="false" customHeight="false" outlineLevel="0" collapsed="false">
      <c r="C50" s="181" t="s">
        <v>0</v>
      </c>
    </row>
    <row r="57" customFormat="false" ht="13.2" hidden="false" customHeight="false" outlineLevel="0" collapsed="false">
      <c r="B57" s="182" t="s">
        <v>0</v>
      </c>
    </row>
  </sheetData>
  <mergeCells count="19">
    <mergeCell ref="A2:N2"/>
    <mergeCell ref="A3:N3"/>
    <mergeCell ref="K4:M4"/>
    <mergeCell ref="B6:E7"/>
    <mergeCell ref="K7:N7"/>
    <mergeCell ref="K8:N8"/>
    <mergeCell ref="K9:N9"/>
    <mergeCell ref="K10:N10"/>
    <mergeCell ref="A12:N12"/>
    <mergeCell ref="A13:N13"/>
    <mergeCell ref="F17:F18"/>
    <mergeCell ref="I17:I18"/>
    <mergeCell ref="J17:L17"/>
    <mergeCell ref="M17:M18"/>
    <mergeCell ref="D19:D20"/>
    <mergeCell ref="E19:E20"/>
    <mergeCell ref="G19:G20"/>
    <mergeCell ref="I19:I20"/>
    <mergeCell ref="M19:M20"/>
  </mergeCells>
  <dataValidations count="12">
    <dataValidation allowBlank="true" error="運航者はICAO３文字コードを半角大文字英数字で設定してください。" errorStyle="stop" operator="equal" showDropDown="false" showErrorMessage="true" showInputMessage="false" sqref="C21:C30" type="textLength">
      <formula1>3</formula1>
      <formula2>0</formula2>
    </dataValidation>
    <dataValidation allowBlank="true" error="最大離陸重量は整数３桁以内で設定してください。" errorStyle="stop" operator="between" showDropDown="false" showErrorMessage="true" showInputMessage="false" sqref="F21:F30" type="whole">
      <formula1>0</formula1>
      <formula2>999</formula2>
    </dataValidation>
    <dataValidation allowBlank="true" error="座席数は整数３桁以内で設定してください。" errorStyle="stop" operator="between" showDropDown="false" showErrorMessage="true" showInputMessage="false" sqref="G21:G30" type="whole">
      <formula1>0</formula1>
      <formula2>999</formula2>
    </dataValidation>
    <dataValidation allowBlank="true" error="騒音値は数字小数点以下１位までの設定にしてください。&#10;" errorStyle="stop" operator="between" showDropDown="false" showErrorMessage="true" showInputMessage="false" sqref="J21:L30" type="decimal">
      <formula1>0</formula1>
      <formula2>999.9</formula2>
    </dataValidation>
    <dataValidation allowBlank="true" error="登録記号は半角大文字英数字８桁以内で設定してください。&#10;" errorStyle="stop" operator="between" showDropDown="false" showErrorMessage="true" showInputMessage="false" sqref="D21:D30" type="textLength">
      <formula1>1</formula1>
      <formula2>8</formula2>
    </dataValidation>
    <dataValidation allowBlank="true" error="適用開始年月日は日付形式で設定してください。" errorStyle="stop" operator="lessThanOrEqual" showDropDown="false" showErrorMessage="true" showInputMessage="false" sqref="N27:N30" type="date">
      <formula1>47848</formula1>
      <formula2>0</formula2>
    </dataValidation>
    <dataValidation allowBlank="true" error="型式はＩＣＡＯ４文字コードを半角大文字英数字で設定してください。" errorStyle="stop" operator="between" showDropDown="false" showErrorMessage="true" showInputMessage="false" sqref="E21:E30" type="textLength">
      <formula1>3</formula1>
      <formula2>4</formula2>
    </dataValidation>
    <dataValidation allowBlank="true" error="エンジン数は２～４で設定してください。&#10;" errorStyle="stop" operator="between" showDropDown="false" showErrorMessage="true" showInputMessage="false" sqref="M21:M30" type="list">
      <formula1>"1,2,3,4"</formula1>
      <formula2>0</formula2>
    </dataValidation>
    <dataValidation allowBlank="true" error="騒音基準は３，４で設定してください。&#10;" errorStyle="stop" operator="between" showDropDown="false" showErrorMessage="true" showInputMessage="false" sqref="I21:I30" type="list">
      <formula1>"3,4"</formula1>
      <formula2>0</formula2>
    </dataValidation>
    <dataValidation allowBlank="true" error="用途はＰ，Ｆ，Ｃで設定してください。&#10;" errorStyle="stop" operator="between" showDropDown="false" showErrorMessage="true" showInputMessage="false" sqref="H21:H30" type="list">
      <formula1>"P,F,C"</formula1>
      <formula2>0</formula2>
    </dataValidation>
    <dataValidation allowBlank="true" error="摘要は１～３で設定してください。" errorStyle="stop" operator="between" showDropDown="false" showErrorMessage="true" showInputMessage="false" sqref="B21:B30" type="list">
      <formula1>"1,2,3"</formula1>
      <formula2>0</formula2>
    </dataValidation>
    <dataValidation allowBlank="true" error="適用開始年月日は日付形式で設定してください。" errorStyle="stop" operator="lessThanOrEqual" showDropDown="false" showErrorMessage="true" showInputMessage="false" sqref="N21:N26" type="date">
      <formula1>42369</formula1>
      <formula2>0</formula2>
    </dataValidation>
  </dataValidations>
  <printOptions headings="false" gridLines="false" gridLinesSet="true" horizontalCentered="false" verticalCentered="false"/>
  <pageMargins left="1.575" right="0.7875" top="0.7875" bottom="0.78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6:00:51Z</dcterms:created>
  <dc:creator>AICS</dc:creator>
  <dc:description/>
  <dc:language>en-US</dc:language>
  <cp:lastModifiedBy>本吉　一稀</cp:lastModifiedBy>
  <cp:lastPrinted>2021-10-21T05:50:23Z</cp:lastPrinted>
  <dcterms:modified xsi:type="dcterms:W3CDTF">2025-09-11T00: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